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изходна ПО" sheetId="1" state="visible" r:id="rId2"/>
    <sheet name="ПО без изсш.полета" sheetId="2" state="visible" r:id="rId3"/>
    <sheet name="ПО действащи общо" sheetId="3" state="visible" r:id="rId4"/>
    <sheet name="ПО закрити" sheetId="4" state="visible" r:id="rId5"/>
    <sheet name="ПО намивен" sheetId="5" state="visible" r:id="rId6"/>
    <sheet name="инертни" sheetId="6" state="visible" r:id="rId7"/>
    <sheet name="Пр период" sheetId="7" state="visible" r:id="rId8"/>
  </sheets>
  <definedNames>
    <definedName function="false" hidden="true" localSheetId="0" name="_xlnm._FilterDatabase" vbProcedure="false">'изходна ПО'!$A$2:$BF$124</definedName>
    <definedName function="false" hidden="true" localSheetId="5" name="_xlnm._FilterDatabase" vbProcedure="false">инертни!$A$4:$CC$95</definedName>
    <definedName function="false" hidden="true" localSheetId="1" name="_xlnm._FilterDatabase" vbProcedure="false">'ПО без изсш.полета'!$A$2:$CM$113</definedName>
    <definedName function="false" hidden="false" localSheetId="2" name="_xlnm.Print_Titles" vbProcedure="false">'ПО действащи общо'!$4:$4</definedName>
    <definedName function="false" hidden="true" localSheetId="4" name="_xlnm._FilterDatabase" vbProcedure="false">'ПО намивен'!$B$4:$GV$4</definedName>
    <definedName function="false" hidden="false" localSheetId="2" name="Excel_BuiltIn__FilterDatabase" vbProcedure="false">'ПО действащи общо'!$B$4:$C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Депа от намивен тип:
1- минни;
2-сгуроотвали;
3-друг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0</xdr:row>
                <xdr:rowOff>7</xdr:rowOff>
              </xdr:from>
              <xdr:to>
                <xdr:col>5</xdr:col>
                <xdr:colOff>49</xdr:colOff>
                <xdr:row>3</xdr:row>
                <xdr:rowOff>4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Съоръжението не може да бъде разглеждано като окончателно обезвреждане и отпадъците следва да бъдат предепонирани - 1;
2- не попада в директивата - депа за драгажни утайки;
3-отпадъци от мините;
4-изсушителни полета;
5 - обратно запълване на отпадъци в мина;
6 - не е изяснен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0</xdr:row>
                <xdr:rowOff>7</xdr:rowOff>
              </xdr:from>
              <xdr:to>
                <xdr:col>10</xdr:col>
                <xdr:colOff>23</xdr:colOff>
                <xdr:row>3</xdr:row>
                <xdr:rowOff>15</xdr:rowOff>
              </xdr:to>
            </anchor>
          </commentPr>
        </mc:Choice>
        <mc:Fallback/>
      </mc:AlternateContent>
    </comment>
    <comment ref="AG2" authorId="0">
      <text>
        <r>
          <rPr>
            <sz val="8"/>
            <color rgb="FF000000"/>
            <rFont val="Tahoma"/>
            <family val="0"/>
          </rPr>
          <t xml:space="preserve">закрито - 1
действащо -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9</xdr:colOff>
                <xdr:row>0</xdr:row>
                <xdr:rowOff>7</xdr:rowOff>
              </xdr:from>
              <xdr:to>
                <xdr:col>34</xdr:col>
                <xdr:colOff>49</xdr:colOff>
                <xdr:row>1</xdr:row>
                <xdr:rowOff>4</xdr:rowOff>
              </xdr:to>
            </anchor>
          </commentPr>
        </mc:Choice>
        <mc:Fallback/>
      </mc:AlternateContent>
    </comment>
    <comment ref="AJ2" authorId="0">
      <text>
        <r>
          <rPr>
            <sz val="8"/>
            <color rgb="FF000000"/>
            <rFont val="Tahoma"/>
            <family val="2"/>
          </rPr>
          <t xml:space="preserve">ПО - 1;
ОО - 2;
ИО - 3;
непопълнено -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9</xdr:colOff>
                <xdr:row>0</xdr:row>
                <xdr:rowOff>7</xdr:rowOff>
              </xdr:from>
              <xdr:to>
                <xdr:col>37</xdr:col>
                <xdr:colOff>49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Депа от намивен тип:
1- минни;
2-сгуроотвали;
3-друг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7</xdr:rowOff>
              </xdr:from>
              <xdr:to>
                <xdr:col>6</xdr:col>
                <xdr:colOff>16</xdr:colOff>
                <xdr:row>49</xdr:row>
                <xdr:rowOff>3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Съоръжението не може да бъде разглеждано като окончателно обезвреждане и отпадъците следва да бъдат предепонирани - 1;
2- не попада в директивата - депа за драгажни утайки;
3-отпадъци от мините;
4-изсушителни полета;
5 - обратно запълване на отпадъци в мина;
6 - не е изяснен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7</xdr:rowOff>
              </xdr:from>
              <xdr:to>
                <xdr:col>10</xdr:col>
                <xdr:colOff>57</xdr:colOff>
                <xdr:row>49</xdr:row>
                <xdr:rowOff>47</xdr:rowOff>
              </xdr:to>
            </anchor>
          </commentPr>
        </mc:Choice>
        <mc:Fallback/>
      </mc:AlternateContent>
    </comment>
    <comment ref="AG2" authorId="0">
      <text>
        <r>
          <rPr>
            <sz val="8"/>
            <color rgb="FF000000"/>
            <rFont val="Tahoma"/>
            <family val="0"/>
          </rPr>
          <t xml:space="preserve">закрито - 1
действащо -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7</xdr:rowOff>
              </xdr:from>
              <xdr:to>
                <xdr:col>35</xdr:col>
                <xdr:colOff>16</xdr:colOff>
                <xdr:row>1</xdr:row>
                <xdr:rowOff>4</xdr:rowOff>
              </xdr:to>
            </anchor>
          </commentPr>
        </mc:Choice>
        <mc:Fallback/>
      </mc:AlternateContent>
    </comment>
    <comment ref="AJ2" authorId="0">
      <text>
        <r>
          <rPr>
            <sz val="8"/>
            <color rgb="FF000000"/>
            <rFont val="Tahoma"/>
            <family val="2"/>
          </rPr>
          <t xml:space="preserve">ПО - 1;
ОО - 2;
ИО - 3;
непопълнено -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7</xdr:rowOff>
              </xdr:from>
              <xdr:to>
                <xdr:col>38</xdr:col>
                <xdr:colOff>16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Депа от намивен тип:
1- минни;
2-сгуроотвали;
3-дру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1</xdr:row>
                <xdr:rowOff>50</xdr:rowOff>
              </xdr:from>
              <xdr:to>
                <xdr:col>12</xdr:col>
                <xdr:colOff>0</xdr:colOff>
                <xdr:row>8</xdr:row>
                <xdr:rowOff>1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Съоръжението не може да бъде разглеждано като окончателно обезвреждане и отпадъците следва да бъдат предепонирани - 1;
2- не попада в директивата - депа за драгажни утайки;
3-отпадъци от мините;
4-изсушителни полета;
5 - обратно запълване на отпадъци в мина;
6 - не е изяснено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1</xdr:row>
                <xdr:rowOff>50</xdr:rowOff>
              </xdr:from>
              <xdr:to>
                <xdr:col>13</xdr:col>
                <xdr:colOff>89</xdr:colOff>
                <xdr:row>9</xdr:row>
                <xdr:rowOff>2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2"/>
          </rPr>
          <t xml:space="preserve">ПО - 1;
ОО - 2;
ИО - 3;
непопълнено -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9</xdr:col>
                <xdr:colOff>10</xdr:colOff>
                <xdr:row>1</xdr:row>
                <xdr:rowOff>50</xdr:rowOff>
              </xdr:from>
              <xdr:to>
                <xdr:col>91</xdr:col>
                <xdr:colOff>10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Депа от намивен тип:
1- минни;
2-сгуроотвали;
3-дру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2</xdr:colOff>
                <xdr:row>4</xdr:row>
                <xdr:rowOff>19</xdr:rowOff>
              </xdr:from>
              <xdr:to>
                <xdr:col>12</xdr:col>
                <xdr:colOff>105</xdr:colOff>
                <xdr:row>11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Съоръжението не може да бъде разглеждано като окончателно обезвреждане и отпадъците следва да бъдат предепонирани - 1;
2- не попада в директивата - депа за драгажни утайки;
3-отпадъци от мините;
4-изсушителни полета;
5 - обратно запълване на отпадъци в мина;
6 - не е изяснено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2</xdr:colOff>
                <xdr:row>4</xdr:row>
                <xdr:rowOff>19</xdr:rowOff>
              </xdr:from>
              <xdr:to>
                <xdr:col>125</xdr:col>
                <xdr:colOff>2</xdr:colOff>
                <xdr:row>12</xdr:row>
                <xdr:rowOff>4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закрито - 1
действащо - 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6</xdr:col>
                <xdr:colOff>53</xdr:colOff>
                <xdr:row>4</xdr:row>
                <xdr:rowOff>19</xdr:rowOff>
              </xdr:from>
              <xdr:to>
                <xdr:col>148</xdr:col>
                <xdr:colOff>53</xdr:colOff>
                <xdr:row>5</xdr:row>
                <xdr:rowOff>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2"/>
          </rPr>
          <t xml:space="preserve">ПО - 1;
ОО - 2;
ИО - 3;
непопълнено -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9</xdr:col>
                <xdr:colOff>53</xdr:colOff>
                <xdr:row>4</xdr:row>
                <xdr:rowOff>19</xdr:rowOff>
              </xdr:from>
              <xdr:to>
                <xdr:col>151</xdr:col>
                <xdr:colOff>53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Депа от намивен тип:
1- минни;
2-сгуроотвали;
3-дру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5</xdr:colOff>
                <xdr:row>5</xdr:row>
                <xdr:rowOff>0</xdr:rowOff>
              </xdr:from>
              <xdr:to>
                <xdr:col>10</xdr:col>
                <xdr:colOff>-25</xdr:colOff>
                <xdr:row>14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Съоръжението не може да бъде разглеждано като окончателно обезвреждане и отпадъците следва да бъдат предепонирани - 1;
2- не попада в директивата - депа за драгажни утайки;
3-отпадъци от мините;
4-изсушителни полета;
5 - обратно запълване на отпадъци в мина;
6 - не е изяснено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94</xdr:colOff>
                <xdr:row>5</xdr:row>
                <xdr:rowOff>0</xdr:rowOff>
              </xdr:from>
              <xdr:to>
                <xdr:col>12</xdr:col>
                <xdr:colOff>116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Депа от намивен тип:
1- минни;
2-сгуроотвали;
3-дру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7</xdr:rowOff>
              </xdr:from>
              <xdr:to>
                <xdr:col>9</xdr:col>
                <xdr:colOff>8</xdr:colOff>
                <xdr:row>56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Съоръжението не може да бъде разглеждано като окончателно обезвреждане и отпадъците следва да бъдат предепонирани - 1;
2- не попада в директивата - депа за драгажни утайки;
3-отпадъци от мините;
4-изсушителни полета;
5 - обратно запълване на отпадъци в мина;
6 - не е изяснено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7</xdr:rowOff>
              </xdr:from>
              <xdr:to>
                <xdr:col>12</xdr:col>
                <xdr:colOff>68</xdr:colOff>
                <xdr:row>56</xdr:row>
                <xdr:rowOff>17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2"/>
          </rPr>
          <t xml:space="preserve">ПО - 1;
ОО - 2;
ИО - 3;
непопълнено -4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16</xdr:colOff>
                <xdr:row>4</xdr:row>
                <xdr:rowOff>17</xdr:rowOff>
              </xdr:from>
              <xdr:to>
                <xdr:col>68</xdr:col>
                <xdr:colOff>16</xdr:colOff>
                <xdr:row>43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Депа от намивен тип:
1- минни;
2-сгуроотвали;
3-друг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89</xdr:colOff>
                <xdr:row>4</xdr:row>
                <xdr:rowOff>6</xdr:rowOff>
              </xdr:from>
              <xdr:to>
                <xdr:col>10</xdr:col>
                <xdr:colOff>43</xdr:colOff>
                <xdr:row>7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Съоръжението не може да бъде разглеждано като окончателно обезвреждане и отпадъците следва да бъдат предепонирани - 1;
2- не попада в директивата - депа за драгажни утайки;
3-отпадъци от мините;
4-изсушителни полета;
5 - обратно запълване на отпадъци в мина;
6 - не е изяснено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59</xdr:colOff>
                <xdr:row>4</xdr:row>
                <xdr:rowOff>6</xdr:rowOff>
              </xdr:from>
              <xdr:to>
                <xdr:col>13</xdr:col>
                <xdr:colOff>17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2" uniqueCount="937">
  <si>
    <t xml:space="preserve">Таблица </t>
  </si>
  <si>
    <t xml:space="preserve">РИОСВ</t>
  </si>
  <si>
    <t xml:space="preserve">Рег. №</t>
  </si>
  <si>
    <t xml:space="preserve">Kod2</t>
  </si>
  <si>
    <t xml:space="preserve">Kriterii1</t>
  </si>
  <si>
    <t xml:space="preserve">Kreit2</t>
  </si>
  <si>
    <t xml:space="preserve">Критерий инертни</t>
  </si>
  <si>
    <t xml:space="preserve">Kriterii3</t>
  </si>
  <si>
    <t xml:space="preserve">Название</t>
  </si>
  <si>
    <t xml:space="preserve">Позвател</t>
  </si>
  <si>
    <t xml:space="preserve">Собственик</t>
  </si>
  <si>
    <t xml:space="preserve">Оператор</t>
  </si>
  <si>
    <t xml:space="preserve">Област</t>
  </si>
  <si>
    <t xml:space="preserve">Община</t>
  </si>
  <si>
    <t xml:space="preserve">Нас. Място</t>
  </si>
  <si>
    <t xml:space="preserve">ЕКНМ</t>
  </si>
  <si>
    <t xml:space="preserve">Местност</t>
  </si>
  <si>
    <t xml:space="preserve">Отстояние от нас. Място</t>
  </si>
  <si>
    <t xml:space="preserve">Отст. От водни течения</t>
  </si>
  <si>
    <t xml:space="preserve">Вид на използв. Земя</t>
  </si>
  <si>
    <t xml:space="preserve">Проектна площ</t>
  </si>
  <si>
    <t xml:space="preserve">Заета площ</t>
  </si>
  <si>
    <t xml:space="preserve">Проектен капацитет</t>
  </si>
  <si>
    <t xml:space="preserve">Остатъчен капацитет</t>
  </si>
  <si>
    <t xml:space="preserve">```</t>
  </si>
  <si>
    <t xml:space="preserve">Статус1</t>
  </si>
  <si>
    <t xml:space="preserve">Експлоат. Начало</t>
  </si>
  <si>
    <t xml:space="preserve">Експлоат. Край</t>
  </si>
  <si>
    <t xml:space="preserve">Kriterii5</t>
  </si>
  <si>
    <t xml:space="preserve">Начин на депониране /разделно, смесено/</t>
  </si>
  <si>
    <t xml:space="preserve">Вид отпадъци - ОО,ПО,БО,СО</t>
  </si>
  <si>
    <t xml:space="preserve">Kriterii4</t>
  </si>
  <si>
    <t xml:space="preserve">ИМ</t>
  </si>
  <si>
    <t xml:space="preserve">ОМ</t>
  </si>
  <si>
    <t xml:space="preserve">НМ</t>
  </si>
  <si>
    <t xml:space="preserve">Забележка</t>
  </si>
  <si>
    <t xml:space="preserve">Отпадък - код</t>
  </si>
  <si>
    <t xml:space="preserve">OO</t>
  </si>
  <si>
    <t xml:space="preserve">Наименование-ОО</t>
  </si>
  <si>
    <t xml:space="preserve">Отпадък-кол-во, т_Form-ОО</t>
  </si>
  <si>
    <t xml:space="preserve">Предприятие_ПО</t>
  </si>
  <si>
    <t xml:space="preserve">Отпадък - код_Form</t>
  </si>
  <si>
    <t xml:space="preserve">Наименование</t>
  </si>
  <si>
    <t xml:space="preserve">Отпадък-кол-во, т-ПО</t>
  </si>
  <si>
    <t xml:space="preserve">Предприятие_ИМ</t>
  </si>
  <si>
    <t xml:space="preserve">Отпадък - код-ИМ</t>
  </si>
  <si>
    <t xml:space="preserve">Наименование-ИМ</t>
  </si>
  <si>
    <t xml:space="preserve">Отпадък-кол-во, т-Им</t>
  </si>
  <si>
    <t xml:space="preserve">БО</t>
  </si>
  <si>
    <t xml:space="preserve">СО</t>
  </si>
  <si>
    <t xml:space="preserve">Благоевград</t>
  </si>
  <si>
    <t xml:space="preserve">03</t>
  </si>
  <si>
    <t xml:space="preserve">шламоотвал</t>
  </si>
  <si>
    <t xml:space="preserve">"Илинденци-мрамор" ЕАД</t>
  </si>
  <si>
    <t xml:space="preserve">Струмяни</t>
  </si>
  <si>
    <t xml:space="preserve">с.Струмяни</t>
  </si>
  <si>
    <t xml:space="preserve">м. Пушовец</t>
  </si>
  <si>
    <t xml:space="preserve">СЗ 5</t>
  </si>
  <si>
    <t xml:space="preserve">земеделски фонд</t>
  </si>
  <si>
    <t xml:space="preserve">25500 т
9000 м3</t>
  </si>
  <si>
    <t xml:space="preserve">д</t>
  </si>
  <si>
    <t xml:space="preserve">р</t>
  </si>
  <si>
    <t xml:space="preserve">ПО</t>
  </si>
  <si>
    <t xml:space="preserve">да</t>
  </si>
  <si>
    <t xml:space="preserve">07</t>
  </si>
  <si>
    <t xml:space="preserve">отвал</t>
  </si>
  <si>
    <t xml:space="preserve">1. "Илинденци-мрамор" ЕАД
2. "Гръцки мрамор" ЕООД, Кресна
3.  ЕТ"Черкезов", Струмяни</t>
  </si>
  <si>
    <t xml:space="preserve">м.Пушовец</t>
  </si>
  <si>
    <t xml:space="preserve">Ю 0.5</t>
  </si>
  <si>
    <t xml:space="preserve">56 112т
18704м3</t>
  </si>
  <si>
    <t xml:space="preserve">с</t>
  </si>
  <si>
    <t xml:space="preserve">мраморни късове-45 112т
мраморен шлам-11000</t>
  </si>
  <si>
    <t xml:space="preserve">04</t>
  </si>
  <si>
    <t xml:space="preserve">депо</t>
  </si>
  <si>
    <t xml:space="preserve">"Копривлен- мрамор"ЕАД</t>
  </si>
  <si>
    <t xml:space="preserve">общинска</t>
  </si>
  <si>
    <t xml:space="preserve">Хаджидимово</t>
  </si>
  <si>
    <t xml:space="preserve">с.Копривлен</t>
  </si>
  <si>
    <t xml:space="preserve">Лялевско дере</t>
  </si>
  <si>
    <t xml:space="preserve">ЮЗ 3</t>
  </si>
  <si>
    <t xml:space="preserve"> </t>
  </si>
  <si>
    <t xml:space="preserve">64424т
23000м3</t>
  </si>
  <si>
    <t xml:space="preserve">07 04</t>
  </si>
  <si>
    <t xml:space="preserve">отвал депо</t>
  </si>
  <si>
    <t xml:space="preserve">"Пиринхарт"АД</t>
  </si>
  <si>
    <t xml:space="preserve">Разлог</t>
  </si>
  <si>
    <t xml:space="preserve">м.Седрач</t>
  </si>
  <si>
    <t xml:space="preserve">СИ 4</t>
  </si>
  <si>
    <t xml:space="preserve">170000м3</t>
  </si>
  <si>
    <t xml:space="preserve">10</t>
  </si>
  <si>
    <t xml:space="preserve">лагуна</t>
  </si>
  <si>
    <t xml:space="preserve">И 2</t>
  </si>
  <si>
    <t xml:space="preserve">9000 м3</t>
  </si>
  <si>
    <t xml:space="preserve">нямаме карти-?</t>
  </si>
  <si>
    <t xml:space="preserve">шламохранилище</t>
  </si>
  <si>
    <t xml:space="preserve">"Струматекс" АД</t>
  </si>
  <si>
    <t xml:space="preserve">неизяснена</t>
  </si>
  <si>
    <t xml:space="preserve">y</t>
  </si>
  <si>
    <t xml:space="preserve">м.Козлодуй</t>
  </si>
  <si>
    <t xml:space="preserve">Ю 8</t>
  </si>
  <si>
    <t xml:space="preserve">3000м3
900 т абс.сухо в-во</t>
  </si>
  <si>
    <t xml:space="preserve">13</t>
  </si>
  <si>
    <t xml:space="preserve">насипище</t>
  </si>
  <si>
    <t xml:space="preserve">"Пирин мрамор"АД</t>
  </si>
  <si>
    <t xml:space="preserve">Сандански</t>
  </si>
  <si>
    <t xml:space="preserve">с.Катунци
с.Дамяница</t>
  </si>
  <si>
    <t xml:space="preserve">м.Мело</t>
  </si>
  <si>
    <t xml:space="preserve">ЮЗ 3-5</t>
  </si>
  <si>
    <t xml:space="preserve">горски фонд</t>
  </si>
  <si>
    <t xml:space="preserve">3-?</t>
  </si>
  <si>
    <t xml:space="preserve">информация от инф. Карти ПО-2001г
1 или 2 хранилища-?</t>
  </si>
  <si>
    <t xml:space="preserve">И 3</t>
  </si>
  <si>
    <t xml:space="preserve">60000м3</t>
  </si>
  <si>
    <t xml:space="preserve">сз</t>
  </si>
  <si>
    <t xml:space="preserve">Бургас</t>
  </si>
  <si>
    <t xml:space="preserve">Депо</t>
  </si>
  <si>
    <t xml:space="preserve">Лукойл Нефтохим Бургас АД</t>
  </si>
  <si>
    <t xml:space="preserve">0,8 ЮЗ от кв. Долно Езерово</t>
  </si>
  <si>
    <t xml:space="preserve">земеделски</t>
  </si>
  <si>
    <t xml:space="preserve">33,9</t>
  </si>
  <si>
    <t xml:space="preserve">475 х.м3</t>
  </si>
  <si>
    <t xml:space="preserve">205 х.м3</t>
  </si>
  <si>
    <t xml:space="preserve">270 х.м3</t>
  </si>
  <si>
    <t xml:space="preserve">1963</t>
  </si>
  <si>
    <t xml:space="preserve">2004</t>
  </si>
  <si>
    <t xml:space="preserve">смесено</t>
  </si>
  <si>
    <t xml:space="preserve">ПО          ОО</t>
  </si>
  <si>
    <t xml:space="preserve">0,7 от кв. Меден Рудниик</t>
  </si>
  <si>
    <t xml:space="preserve">330</t>
  </si>
  <si>
    <t xml:space="preserve">1 155 000 м3</t>
  </si>
  <si>
    <t xml:space="preserve">700 000 м3</t>
  </si>
  <si>
    <t xml:space="preserve">в рекултивации</t>
  </si>
  <si>
    <t xml:space="preserve">1993 ?</t>
  </si>
  <si>
    <t xml:space="preserve">2005</t>
  </si>
  <si>
    <t xml:space="preserve">ПО      СО     ОО</t>
  </si>
  <si>
    <t xml:space="preserve">Община Бургас</t>
  </si>
  <si>
    <t xml:space="preserve">"Бургас Шеле Екосервиз"ООД</t>
  </si>
  <si>
    <t xml:space="preserve">Маринка</t>
  </si>
  <si>
    <t xml:space="preserve">ПО,БО</t>
  </si>
  <si>
    <t xml:space="preserve">Варна</t>
  </si>
  <si>
    <t xml:space="preserve">спец.депо</t>
  </si>
  <si>
    <t xml:space="preserve">"ТЕЦ Варна"-ЕАД</t>
  </si>
  <si>
    <t xml:space="preserve">Белослав</t>
  </si>
  <si>
    <t xml:space="preserve">с.Езерово</t>
  </si>
  <si>
    <t xml:space="preserve">Чакмак баир</t>
  </si>
  <si>
    <t xml:space="preserve">1,1км С от с. Езерово</t>
  </si>
  <si>
    <t xml:space="preserve">1,15 км ЮЗ от помп. станция "Игнатиево"</t>
  </si>
  <si>
    <t xml:space="preserve">Земеделска</t>
  </si>
  <si>
    <t xml:space="preserve">1,146 дка</t>
  </si>
  <si>
    <t xml:space="preserve">2000 м3</t>
  </si>
  <si>
    <t xml:space="preserve">370 м3</t>
  </si>
  <si>
    <t xml:space="preserve">1630 м3</t>
  </si>
  <si>
    <t xml:space="preserve">03.1999</t>
  </si>
  <si>
    <t xml:space="preserve">разделно</t>
  </si>
  <si>
    <t xml:space="preserve">ОО</t>
  </si>
  <si>
    <t xml:space="preserve">"Терем"ЕАД</t>
  </si>
  <si>
    <t xml:space="preserve">?В двора на  фирмата бивша кариера "Лъджата"</t>
  </si>
  <si>
    <t xml:space="preserve">И?</t>
  </si>
  <si>
    <t xml:space="preserve">2 дка</t>
  </si>
  <si>
    <t xml:space="preserve">д?</t>
  </si>
  <si>
    <t xml:space="preserve">1991</t>
  </si>
  <si>
    <t xml:space="preserve">ПО,СО</t>
  </si>
  <si>
    <t xml:space="preserve">"Норд"АД
"Девня-Цимент"АД
"ВиК"ООД
"Пристанище Варна"АД
Полимери"АД
"Агрополихим"
"Балканстрой"АД
"Заводски строежи"АД
ЕТ"Рашков90"
ЕТ"Буров"
"Строителство и ремонт"
"Солвей СОДИ"АД</t>
  </si>
  <si>
    <t xml:space="preserve">"БКС-Девня"ЕООД</t>
  </si>
  <si>
    <t xml:space="preserve">Девня</t>
  </si>
  <si>
    <t xml:space="preserve">с Падина</t>
  </si>
  <si>
    <t xml:space="preserve">1,5 СИ</t>
  </si>
  <si>
    <t xml:space="preserve">68,11 дка</t>
  </si>
  <si>
    <t xml:space="preserve">около 100000м3</t>
  </si>
  <si>
    <t xml:space="preserve">1986</t>
  </si>
  <si>
    <t xml:space="preserve">ПО, СО</t>
  </si>
  <si>
    <t xml:space="preserve">04 09</t>
  </si>
  <si>
    <t xml:space="preserve">"Полимери"АД</t>
  </si>
  <si>
    <t xml:space="preserve">?на собствена територия</t>
  </si>
  <si>
    <t xml:space="preserve">?1км СЗ</t>
  </si>
  <si>
    <t xml:space="preserve">6дка</t>
  </si>
  <si>
    <t xml:space="preserve">1120 м3</t>
  </si>
  <si>
    <t xml:space="preserve">820 м3</t>
  </si>
  <si>
    <t xml:space="preserve">300 м3</t>
  </si>
  <si>
    <t xml:space="preserve">1995</t>
  </si>
  <si>
    <t xml:space="preserve">шламоотвал-луга</t>
  </si>
  <si>
    <t xml:space="preserve">18,28 дка</t>
  </si>
  <si>
    <t xml:space="preserve">45990 м3</t>
  </si>
  <si>
    <t xml:space="preserve">35990 м3</t>
  </si>
  <si>
    <t xml:space="preserve">10000 м3</t>
  </si>
  <si>
    <t xml:space="preserve">"Агрополихим"АД</t>
  </si>
  <si>
    <t xml:space="preserve">"Агрополихим"АД-Девня</t>
  </si>
  <si>
    <t xml:space="preserve">Сая дере</t>
  </si>
  <si>
    <t xml:space="preserve">3 км И от Девня</t>
  </si>
  <si>
    <t xml:space="preserve">350 дка</t>
  </si>
  <si>
    <t xml:space="preserve">23,1 млн т</t>
  </si>
  <si>
    <t xml:space="preserve">20,582 млн т</t>
  </si>
  <si>
    <t xml:space="preserve">1973</t>
  </si>
  <si>
    <t xml:space="preserve">11</t>
  </si>
  <si>
    <t xml:space="preserve">"ВиК"ООД, Варна</t>
  </si>
  <si>
    <t xml:space="preserve">с. Тополи</t>
  </si>
  <si>
    <t xml:space="preserve">Клисе баир</t>
  </si>
  <si>
    <t xml:space="preserve">3 км З с.Тополи </t>
  </si>
  <si>
    <t xml:space="preserve">земеделски земи</t>
  </si>
  <si>
    <t xml:space="preserve">50 дка</t>
  </si>
  <si>
    <t xml:space="preserve">120000м3</t>
  </si>
  <si>
    <t xml:space="preserve">80000м3</t>
  </si>
  <si>
    <t xml:space="preserve">40000м3</t>
  </si>
  <si>
    <t xml:space="preserve">1994</t>
  </si>
  <si>
    <t xml:space="preserve">04 11</t>
  </si>
  <si>
    <t xml:space="preserve">"ВиК"ЕООД, Добрич</t>
  </si>
  <si>
    <t xml:space="preserve">Добрич</t>
  </si>
  <si>
    <t xml:space="preserve">с. Врачанци</t>
  </si>
  <si>
    <t xml:space="preserve">0,8 км от ПСОВ с. Врачанци</t>
  </si>
  <si>
    <t xml:space="preserve">8,8 дка</t>
  </si>
  <si>
    <t xml:space="preserve">1988</t>
  </si>
  <si>
    <t xml:space="preserve">депо/к-ра Ерека</t>
  </si>
  <si>
    <t xml:space="preserve">"Слънчеви лъчи" АД Провадия</t>
  </si>
  <si>
    <t xml:space="preserve">Провадия</t>
  </si>
  <si>
    <t xml:space="preserve">Студена вода</t>
  </si>
  <si>
    <t xml:space="preserve">7км Ю</t>
  </si>
  <si>
    <t xml:space="preserve">5дка</t>
  </si>
  <si>
    <t xml:space="preserve">18000?</t>
  </si>
  <si>
    <t xml:space="preserve">аналог. на нефтени води</t>
  </si>
  <si>
    <t xml:space="preserve">02</t>
  </si>
  <si>
    <t xml:space="preserve">сгурошламоотвал</t>
  </si>
  <si>
    <t xml:space="preserve">"Солвей Соди"АД
"Девен"АД
"Агрополихим"АД</t>
  </si>
  <si>
    <t xml:space="preserve">"Солвей Соди" АД</t>
  </si>
  <si>
    <t xml:space="preserve">Девня - към общ Аврен</t>
  </si>
  <si>
    <t xml:space="preserve">с.Падина</t>
  </si>
  <si>
    <t xml:space="preserve">непосредствено  до с. Падина</t>
  </si>
  <si>
    <t xml:space="preserve">3 км от р. Провадийска</t>
  </si>
  <si>
    <t xml:space="preserve">1916 дка</t>
  </si>
  <si>
    <t xml:space="preserve">61 млн м3</t>
  </si>
  <si>
    <t xml:space="preserve">28,25 млн м3/
38,42 млн т</t>
  </si>
  <si>
    <t xml:space="preserve">надграждане до кота 62м с 8 етапа</t>
  </si>
  <si>
    <t xml:space="preserve">1974</t>
  </si>
  <si>
    <t xml:space="preserve">2040-
2050</t>
  </si>
  <si>
    <t xml:space="preserve">Сгуроотвал</t>
  </si>
  <si>
    <t xml:space="preserve">"ТЕЦ Варна" ЕАД</t>
  </si>
  <si>
    <t xml:space="preserve">с. Езерово</t>
  </si>
  <si>
    <t xml:space="preserve">Беглик чаир</t>
  </si>
  <si>
    <t xml:space="preserve">2,5км СИ от ТЕЦ Варна и11,45км З от Варна </t>
  </si>
  <si>
    <t xml:space="preserve">0,5 С от Варненско езеро</t>
  </si>
  <si>
    <t xml:space="preserve">1200 дка</t>
  </si>
  <si>
    <t xml:space="preserve">10 млн м3</t>
  </si>
  <si>
    <t xml:space="preserve">8,459млн т 
7,168 млн м3</t>
  </si>
  <si>
    <r>
      <rPr>
        <sz val="9"/>
        <rFont val="Arial"/>
        <family val="2"/>
      </rPr>
      <t xml:space="preserve">до 17,6 млн м</t>
    </r>
    <r>
      <rPr>
        <vertAlign val="superscript"/>
        <sz val="9"/>
        <rFont val="Arial"/>
        <family val="2"/>
      </rPr>
      <t xml:space="preserve">3</t>
    </r>
  </si>
  <si>
    <t xml:space="preserve">В.Търново</t>
  </si>
  <si>
    <t xml:space="preserve">"Свилоза" АД</t>
  </si>
  <si>
    <t xml:space="preserve">Свищов</t>
  </si>
  <si>
    <t xml:space="preserve">СЗ 3</t>
  </si>
  <si>
    <t xml:space="preserve">селскостопанска </t>
  </si>
  <si>
    <t xml:space="preserve">575566 т</t>
  </si>
  <si>
    <t xml:space="preserve">от РИОСВ - има и др. Отпадъци, вкл. и ОО</t>
  </si>
  <si>
    <t xml:space="preserve">сатурачни полета-2бр</t>
  </si>
  <si>
    <t xml:space="preserve">"Захарни заводи" АД</t>
  </si>
  <si>
    <t xml:space="preserve">Г.Оряховица</t>
  </si>
  <si>
    <t xml:space="preserve">50-??
125</t>
  </si>
  <si>
    <t xml:space="preserve">200 000 м3</t>
  </si>
  <si>
    <t xml:space="preserve">120 000 м3</t>
  </si>
  <si>
    <t xml:space="preserve">Има съмнителни и противоречиви данни</t>
  </si>
  <si>
    <t xml:space="preserve">"Севко" АД</t>
  </si>
  <si>
    <t xml:space="preserve">Габрово</t>
  </si>
  <si>
    <t xml:space="preserve">Севлиево</t>
  </si>
  <si>
    <t xml:space="preserve">З 4</t>
  </si>
  <si>
    <t xml:space="preserve">48500м3</t>
  </si>
  <si>
    <t xml:space="preserve">бившо градско депо за ТБО</t>
  </si>
  <si>
    <t xml:space="preserve">05</t>
  </si>
  <si>
    <t xml:space="preserve">открита бетонирана пл-дка</t>
  </si>
  <si>
    <t xml:space="preserve">"Петрургия" АД</t>
  </si>
  <si>
    <t xml:space="preserve">Трявна</t>
  </si>
  <si>
    <t xml:space="preserve">Прачковци</t>
  </si>
  <si>
    <t xml:space="preserve">ЮИ 0.1</t>
  </si>
  <si>
    <t xml:space="preserve">1740 т</t>
  </si>
  <si>
    <t xml:space="preserve">вече са излезли извън бетонираната площ</t>
  </si>
  <si>
    <t xml:space="preserve">сгуроотвал</t>
  </si>
  <si>
    <t xml:space="preserve">Блатото</t>
  </si>
  <si>
    <t xml:space="preserve">3000000м3</t>
  </si>
  <si>
    <t xml:space="preserve">1400000м3</t>
  </si>
  <si>
    <t xml:space="preserve">р/с</t>
  </si>
  <si>
    <t xml:space="preserve">лагуна -3бр.клетки</t>
  </si>
  <si>
    <t xml:space="preserve">ЛВК"Гъмза"</t>
  </si>
  <si>
    <t xml:space="preserve">Суниндол</t>
  </si>
  <si>
    <t xml:space="preserve">18000м3</t>
  </si>
  <si>
    <t xml:space="preserve">13000м3
9800 т</t>
  </si>
  <si>
    <t xml:space="preserve">виж картите също</t>
  </si>
  <si>
    <t xml:space="preserve">ТЕЦ към"Захарни заводи" АД</t>
  </si>
  <si>
    <t xml:space="preserve">600000м3</t>
  </si>
  <si>
    <t xml:space="preserve">540000м3</t>
  </si>
  <si>
    <t xml:space="preserve">Има съмнителни и противоречиви данни
предвижда се предепониране на 100 000м3, до момента- 25 000м3 са предепонирани</t>
  </si>
  <si>
    <t xml:space="preserve">ТЕЦ"Топлофикация"АД</t>
  </si>
  <si>
    <t xml:space="preserve">Общинска собственост</t>
  </si>
  <si>
    <t xml:space="preserve">14218</t>
  </si>
  <si>
    <t xml:space="preserve">56000м3</t>
  </si>
  <si>
    <t xml:space="preserve">изсушителни полета</t>
  </si>
  <si>
    <t xml:space="preserve">"Аркус" АД</t>
  </si>
  <si>
    <t xml:space="preserve">Лясковец</t>
  </si>
  <si>
    <t xml:space="preserve">44793</t>
  </si>
  <si>
    <t xml:space="preserve">190201</t>
  </si>
  <si>
    <t xml:space="preserve">oo</t>
  </si>
  <si>
    <t xml:space="preserve">утайки от метални хидроокиси ПОВ</t>
  </si>
  <si>
    <t xml:space="preserve">по</t>
  </si>
  <si>
    <t xml:space="preserve">ПСОВ </t>
  </si>
  <si>
    <t xml:space="preserve">Стражица</t>
  </si>
  <si>
    <t xml:space="preserve">69633</t>
  </si>
  <si>
    <t xml:space="preserve">1.6</t>
  </si>
  <si>
    <t xml:space="preserve">инф-ята е от карти 2000г да се включва ли?</t>
  </si>
  <si>
    <t xml:space="preserve">Враца</t>
  </si>
  <si>
    <t xml:space="preserve">Белоизворски цимент</t>
  </si>
  <si>
    <t xml:space="preserve">с.Бели Извор</t>
  </si>
  <si>
    <t xml:space="preserve">03438</t>
  </si>
  <si>
    <t xml:space="preserve">И-2км</t>
  </si>
  <si>
    <t xml:space="preserve">на площадка на дружеството</t>
  </si>
  <si>
    <t xml:space="preserve">370000м3</t>
  </si>
  <si>
    <t xml:space="preserve">сз?</t>
  </si>
  <si>
    <t xml:space="preserve">оо,со</t>
  </si>
  <si>
    <t xml:space="preserve">Метизи</t>
  </si>
  <si>
    <t xml:space="preserve">Метизи -смесена</t>
  </si>
  <si>
    <t xml:space="preserve">Роман</t>
  </si>
  <si>
    <t xml:space="preserve">62997</t>
  </si>
  <si>
    <t xml:space="preserve">СИ-3.2км от Роман</t>
  </si>
  <si>
    <t xml:space="preserve">22дка</t>
  </si>
  <si>
    <t xml:space="preserve">100000м3</t>
  </si>
  <si>
    <t xml:space="preserve">30000т</t>
  </si>
  <si>
    <t xml:space="preserve">1986/1978/</t>
  </si>
  <si>
    <t xml:space="preserve">оо</t>
  </si>
  <si>
    <t xml:space="preserve">в двата формуляра са различни год. </t>
  </si>
  <si>
    <t xml:space="preserve">Химко</t>
  </si>
  <si>
    <t xml:space="preserve">12259</t>
  </si>
  <si>
    <t xml:space="preserve">м.Косталевски връх</t>
  </si>
  <si>
    <t xml:space="preserve">И-2.5км</t>
  </si>
  <si>
    <t xml:space="preserve">бивша кариера за глина</t>
  </si>
  <si>
    <t xml:space="preserve">40дка</t>
  </si>
  <si>
    <t xml:space="preserve">220000т</t>
  </si>
  <si>
    <t xml:space="preserve">140000т</t>
  </si>
  <si>
    <t xml:space="preserve">80000т</t>
  </si>
  <si>
    <t xml:space="preserve">по,оо</t>
  </si>
  <si>
    <t xml:space="preserve">АЕЦ-Козлодуй</t>
  </si>
  <si>
    <t xml:space="preserve">Козлодуй</t>
  </si>
  <si>
    <t xml:space="preserve">37798</t>
  </si>
  <si>
    <t xml:space="preserve">6км от Козлодуй</t>
  </si>
  <si>
    <t xml:space="preserve">22дка от тях 11.385дка за депониране</t>
  </si>
  <si>
    <t xml:space="preserve">ново от 2001г</t>
  </si>
  <si>
    <t xml:space="preserve">Монтана</t>
  </si>
  <si>
    <t xml:space="preserve">1. "Кула Ринг" АД
2. "Спи Шупродакс Интернешънъл" ЕООД</t>
  </si>
  <si>
    <t xml:space="preserve">общината </t>
  </si>
  <si>
    <t xml:space="preserve">Кула Ринг </t>
  </si>
  <si>
    <t xml:space="preserve">Видин</t>
  </si>
  <si>
    <t xml:space="preserve">Кула</t>
  </si>
  <si>
    <t xml:space="preserve">40525</t>
  </si>
  <si>
    <t xml:space="preserve">Ю 2</t>
  </si>
  <si>
    <t xml:space="preserve">??</t>
  </si>
  <si>
    <t xml:space="preserve">25.982 /10-?/</t>
  </si>
  <si>
    <t xml:space="preserve">380 м3</t>
  </si>
  <si>
    <t xml:space="preserve">д </t>
  </si>
  <si>
    <t xml:space="preserve">"Компласт"</t>
  </si>
  <si>
    <t xml:space="preserve">Берковица</t>
  </si>
  <si>
    <t xml:space="preserve">03928</t>
  </si>
  <si>
    <t xml:space="preserve">Козяк ІІ</t>
  </si>
  <si>
    <t xml:space="preserve">СЗ 3/5-?/</t>
  </si>
  <si>
    <t xml:space="preserve">46 м3</t>
  </si>
  <si>
    <t xml:space="preserve">"Видахим в ликвидация" АД</t>
  </si>
  <si>
    <t xml:space="preserve">10971</t>
  </si>
  <si>
    <t xml:space="preserve">С 3</t>
  </si>
  <si>
    <t xml:space="preserve">не се експлоатира поради  прекратяване  дейността на предпр.</t>
  </si>
  <si>
    <t xml:space="preserve">Южна промишлена зона -Видин</t>
  </si>
  <si>
    <t xml:space="preserve">ЮИ 3</t>
  </si>
  <si>
    <t xml:space="preserve">между р.Дунав и р.Тополовец</t>
  </si>
  <si>
    <t xml:space="preserve">855600 м3
938720 т</t>
  </si>
  <si>
    <t xml:space="preserve">1. 3 км ЮИ  от гр. Дунавци
2. Кол-вата отпадъци са до 1997г вкл.</t>
  </si>
  <si>
    <t xml:space="preserve">"Мрамор Беркстон"ЕАД</t>
  </si>
  <si>
    <t xml:space="preserve">З  0.25</t>
  </si>
  <si>
    <t xml:space="preserve">на левия бряг на 
р.Берковска </t>
  </si>
  <si>
    <t xml:space="preserve">17/20-?</t>
  </si>
  <si>
    <t xml:space="preserve">131000м3</t>
  </si>
  <si>
    <t xml:space="preserve">1200м3</t>
  </si>
  <si>
    <t xml:space="preserve">нямам карти </t>
  </si>
  <si>
    <t xml:space="preserve">"Монолит" АД</t>
  </si>
  <si>
    <t xml:space="preserve">48489</t>
  </si>
  <si>
    <t xml:space="preserve">З 2</t>
  </si>
  <si>
    <t xml:space="preserve">на левия бряг на 
р.Огоста</t>
  </si>
  <si>
    <t xml:space="preserve">8500м3</t>
  </si>
  <si>
    <t xml:space="preserve">1400м3</t>
  </si>
  <si>
    <t xml:space="preserve">цех за рязане на скални блокове- с.Долно Белотинци</t>
  </si>
  <si>
    <t xml:space="preserve">Пазарджик</t>
  </si>
  <si>
    <t xml:space="preserve">Завод за хартия 
Белово</t>
  </si>
  <si>
    <t xml:space="preserve">Белово</t>
  </si>
  <si>
    <t xml:space="preserve">с.Дъбравите</t>
  </si>
  <si>
    <t xml:space="preserve">3км.от гр.Белово
2км.от с.Дъбравите</t>
  </si>
  <si>
    <t xml:space="preserve">3 км.от р.Марица</t>
  </si>
  <si>
    <t xml:space="preserve">земеделски земи-000086</t>
  </si>
  <si>
    <t xml:space="preserve">30.471дка</t>
  </si>
  <si>
    <t xml:space="preserve">600 000м3</t>
  </si>
  <si>
    <t xml:space="preserve">20 000м3
100 000т.</t>
  </si>
  <si>
    <t xml:space="preserve">1972г.</t>
  </si>
  <si>
    <t xml:space="preserve">няма посочен</t>
  </si>
  <si>
    <t xml:space="preserve">част е за БО но с ограда е отделено депото на завода</t>
  </si>
  <si>
    <t xml:space="preserve">Чепино</t>
  </si>
  <si>
    <t xml:space="preserve">Велинград</t>
  </si>
  <si>
    <t xml:space="preserve">с.Драгиново</t>
  </si>
  <si>
    <t xml:space="preserve">7-8км</t>
  </si>
  <si>
    <t xml:space="preserve">800м от р.Чепинска</t>
  </si>
  <si>
    <t xml:space="preserve">20дка</t>
  </si>
  <si>
    <t xml:space="preserve">1600м3</t>
  </si>
  <si>
    <t xml:space="preserve">700м3</t>
  </si>
  <si>
    <t xml:space="preserve">900м3</t>
  </si>
  <si>
    <t xml:space="preserve">1986г.</t>
  </si>
  <si>
    <t xml:space="preserve">заблатена местност, която се 
рекултивира по проект</t>
  </si>
  <si>
    <t xml:space="preserve">01</t>
  </si>
  <si>
    <t xml:space="preserve">Мрамор и Риолит</t>
  </si>
  <si>
    <t xml:space="preserve">Брацигово</t>
  </si>
  <si>
    <t xml:space="preserve">гр.Брацигово</t>
  </si>
  <si>
    <t xml:space="preserve">06207</t>
  </si>
  <si>
    <t xml:space="preserve">4км</t>
  </si>
  <si>
    <t xml:space="preserve">земеделски фонд№13 004</t>
  </si>
  <si>
    <t xml:space="preserve">21.515дка</t>
  </si>
  <si>
    <t xml:space="preserve">5 000м3</t>
  </si>
  <si>
    <t xml:space="preserve">1 250м3</t>
  </si>
  <si>
    <t xml:space="preserve">от 2000г.предприятието не работи</t>
  </si>
  <si>
    <t xml:space="preserve">Елхим-Искра</t>
  </si>
  <si>
    <t xml:space="preserve">държавна</t>
  </si>
  <si>
    <t xml:space="preserve">Акумулаторен завод-
Пазарджик</t>
  </si>
  <si>
    <t xml:space="preserve">55155</t>
  </si>
  <si>
    <t xml:space="preserve">20м от р.Марица</t>
  </si>
  <si>
    <t xml:space="preserve">50дка</t>
  </si>
  <si>
    <t xml:space="preserve">няма</t>
  </si>
  <si>
    <t xml:space="preserve">300000м3
47000т.</t>
  </si>
  <si>
    <t xml:space="preserve">1960г.</t>
  </si>
  <si>
    <t xml:space="preserve">1993г.</t>
  </si>
  <si>
    <t xml:space="preserve">няма данни</t>
  </si>
  <si>
    <t xml:space="preserve">по/оо</t>
  </si>
  <si>
    <t xml:space="preserve">голяма колония от брегова лястовица и екземпляри на
обикновен пчелояд и земеродно рибарче-под закрилата 
на природозащитните организации</t>
  </si>
  <si>
    <t xml:space="preserve">Плевен</t>
  </si>
  <si>
    <t xml:space="preserve">04 (05)</t>
  </si>
  <si>
    <t xml:space="preserve">Депо </t>
  </si>
  <si>
    <t xml:space="preserve">ЗМК Никопол АД</t>
  </si>
  <si>
    <t xml:space="preserve">Никопол</t>
  </si>
  <si>
    <t xml:space="preserve">с.Черквица</t>
  </si>
  <si>
    <t xml:space="preserve">Земеделски /091006</t>
  </si>
  <si>
    <t xml:space="preserve">?</t>
  </si>
  <si>
    <t xml:space="preserve">с </t>
  </si>
  <si>
    <t xml:space="preserve">от РИОСВ- в ОВОС дефинирано като депо</t>
  </si>
  <si>
    <t xml:space="preserve">Осъм АД Ловеч</t>
  </si>
  <si>
    <t xml:space="preserve">Осъм АД ловеч</t>
  </si>
  <si>
    <t xml:space="preserve">Ловеч</t>
  </si>
  <si>
    <t xml:space="preserve">кариера/ 000056</t>
  </si>
  <si>
    <t xml:space="preserve">изчерпан капацитет, но се експлоатира</t>
  </si>
  <si>
    <t xml:space="preserve">Депо /открита площадка/</t>
  </si>
  <si>
    <t xml:space="preserve">Нова Плама АД</t>
  </si>
  <si>
    <t xml:space="preserve">с.Ясен</t>
  </si>
  <si>
    <t xml:space="preserve">Ю 3</t>
  </si>
  <si>
    <t xml:space="preserve">Индустр. Зона/ 73674</t>
  </si>
  <si>
    <t xml:space="preserve">30000 т
</t>
  </si>
  <si>
    <t xml:space="preserve">по карти 2001г-отп.050105 
натр.95050т/47525м3/
вероятно тук са вкл и разливите от нефт с този код</t>
  </si>
  <si>
    <t xml:space="preserve">"Българска захар" АД</t>
  </si>
  <si>
    <t xml:space="preserve">Долна Митрополия</t>
  </si>
  <si>
    <t xml:space="preserve">Д.Митрополия</t>
  </si>
  <si>
    <t xml:space="preserve">Пловдив</t>
  </si>
  <si>
    <t xml:space="preserve">Спец.Депо
/сметище/</t>
  </si>
  <si>
    <t xml:space="preserve">1."Целхарт" АД
2. "Витамина" АД</t>
  </si>
  <si>
    <t xml:space="preserve">"Целхарт" АД</t>
  </si>
  <si>
    <t xml:space="preserve">Стамболийски</t>
  </si>
  <si>
    <t xml:space="preserve">Горньовица</t>
  </si>
  <si>
    <t xml:space="preserve">ПО      ОО</t>
  </si>
  <si>
    <t xml:space="preserve">шламоотвал </t>
  </si>
  <si>
    <t xml:space="preserve">Чиргьол</t>
  </si>
  <si>
    <t xml:space="preserve">р/ с-?</t>
  </si>
  <si>
    <t xml:space="preserve">ПО и ОО-?</t>
  </si>
  <si>
    <t xml:space="preserve">от еколога - само стара пепел от ТЕЦ, която сега се изп. за тор и постепенно се изкупува
от РИОСВ - деп. И белилни утайки- ?? Да се уточни- нямам карти </t>
  </si>
  <si>
    <t xml:space="preserve">Депо (Монодепо)</t>
  </si>
  <si>
    <t xml:space="preserve">"КЦМ" АД</t>
  </si>
  <si>
    <t xml:space="preserve">с. Катуница</t>
  </si>
  <si>
    <t xml:space="preserve">Садово</t>
  </si>
  <si>
    <t xml:space="preserve">с.Катуница</t>
  </si>
  <si>
    <t xml:space="preserve">Терен извън рег./ 419</t>
  </si>
  <si>
    <t xml:space="preserve">68.4
/32.5/</t>
  </si>
  <si>
    <t xml:space="preserve">800000
300 хм3-?</t>
  </si>
  <si>
    <t xml:space="preserve">
200 хм3-?</t>
  </si>
  <si>
    <t xml:space="preserve">320000м3 -
360000м3</t>
  </si>
  <si>
    <t xml:space="preserve">ПСОВ</t>
  </si>
  <si>
    <t xml:space="preserve">ВиК ЕООД Пловдив</t>
  </si>
  <si>
    <t xml:space="preserve">Садово и Родопи</t>
  </si>
  <si>
    <t xml:space="preserve">с.Катуница и с. Ягодово</t>
  </si>
  <si>
    <t xml:space="preserve">бивша карера за ин.мат./ 257</t>
  </si>
  <si>
    <t xml:space="preserve">640000т</t>
  </si>
  <si>
    <t xml:space="preserve">4км от с.Ягодово</t>
  </si>
  <si>
    <t xml:space="preserve">М-во на отбраната </t>
  </si>
  <si>
    <t xml:space="preserve">Родопи</t>
  </si>
  <si>
    <t xml:space="preserve">с.Катуница-??</t>
  </si>
  <si>
    <t xml:space="preserve">м.Маврудово</t>
  </si>
  <si>
    <t xml:space="preserve">ЮЗ 3.8</t>
  </si>
  <si>
    <t xml:space="preserve">терен на М-во на отбраната </t>
  </si>
  <si>
    <t xml:space="preserve">10000м3</t>
  </si>
  <si>
    <t xml:space="preserve">в процес</t>
  </si>
  <si>
    <t xml:space="preserve">в процес на рекултивация по програма за отстраняване на екологични щети </t>
  </si>
  <si>
    <t xml:space="preserve">изс. Поле-2бр.</t>
  </si>
  <si>
    <t xml:space="preserve">открита площадка</t>
  </si>
  <si>
    <t xml:space="preserve">"Чугунолеене инвест-97"АД</t>
  </si>
  <si>
    <t xml:space="preserve">Първомай</t>
  </si>
  <si>
    <t xml:space="preserve">до завода</t>
  </si>
  <si>
    <t xml:space="preserve">З 1</t>
  </si>
  <si>
    <t xml:space="preserve">инф. от карти и РИОСВ</t>
  </si>
  <si>
    <t xml:space="preserve">депо
/сметище/</t>
  </si>
  <si>
    <t xml:space="preserve">ВМЗ АД
</t>
  </si>
  <si>
    <t xml:space="preserve">Карлово</t>
  </si>
  <si>
    <t xml:space="preserve">Сопот</t>
  </si>
  <si>
    <t xml:space="preserve">да се включва ли и как-?
Да се види Доклад за  минали щети</t>
  </si>
  <si>
    <t xml:space="preserve">Русе</t>
  </si>
  <si>
    <t xml:space="preserve">Балканфарма
Разград</t>
  </si>
  <si>
    <t xml:space="preserve">Разград</t>
  </si>
  <si>
    <t xml:space="preserve">с.Недоклан</t>
  </si>
  <si>
    <t xml:space="preserve">Черкезпунар</t>
  </si>
  <si>
    <t xml:space="preserve">2км.до с.Недоклан</t>
  </si>
  <si>
    <t xml:space="preserve">земеделски и пустеещи</t>
  </si>
  <si>
    <t xml:space="preserve">143 000м3</t>
  </si>
  <si>
    <t xml:space="preserve">82 000м3</t>
  </si>
  <si>
    <t xml:space="preserve">1990г.</t>
  </si>
  <si>
    <t xml:space="preserve">см</t>
  </si>
  <si>
    <t xml:space="preserve">Дунарит Русе</t>
  </si>
  <si>
    <t xml:space="preserve">7км.от с.Николово</t>
  </si>
  <si>
    <t xml:space="preserve">държавен горски фонд</t>
  </si>
  <si>
    <t xml:space="preserve">7.267</t>
  </si>
  <si>
    <t xml:space="preserve">12 600м3</t>
  </si>
  <si>
    <t xml:space="preserve">7 791м3</t>
  </si>
  <si>
    <t xml:space="preserve">сз???</t>
  </si>
  <si>
    <t xml:space="preserve">1980г.</t>
  </si>
  <si>
    <t xml:space="preserve">по,со,бо</t>
  </si>
  <si>
    <t xml:space="preserve">трябва да се уточни сз ли е?</t>
  </si>
  <si>
    <t xml:space="preserve">хвостохранилище</t>
  </si>
  <si>
    <t xml:space="preserve">Хан Аспарух
Исперих</t>
  </si>
  <si>
    <t xml:space="preserve">Исперих</t>
  </si>
  <si>
    <t xml:space="preserve">гр.Исперих</t>
  </si>
  <si>
    <t xml:space="preserve">3,5км ЮИ от Исперих</t>
  </si>
  <si>
    <t xml:space="preserve">0,15км от р.Сенковец</t>
  </si>
  <si>
    <t xml:space="preserve">23 000м3</t>
  </si>
  <si>
    <t xml:space="preserve">13860м3
15 939т.</t>
  </si>
  <si>
    <t xml:space="preserve">2008г.</t>
  </si>
  <si>
    <t xml:space="preserve">общата площ е разпределена в 3самостоятелни укрепени клетки</t>
  </si>
  <si>
    <t xml:space="preserve">РОКА СО 
Разград
Диамант Разград</t>
  </si>
  <si>
    <t xml:space="preserve">Общината</t>
  </si>
  <si>
    <t xml:space="preserve">РОКА СО 
Разград
от 2002г.-друг</t>
  </si>
  <si>
    <t xml:space="preserve">Пирамидите</t>
  </si>
  <si>
    <t xml:space="preserve">8км з от ?????</t>
  </si>
  <si>
    <t xml:space="preserve">300 000м3</t>
  </si>
  <si>
    <t xml:space="preserve">270 000м3</t>
  </si>
  <si>
    <t xml:space="preserve">1999г.</t>
  </si>
  <si>
    <t xml:space="preserve">Топлофикация-Русе
ТЕЦ-Изток</t>
  </si>
  <si>
    <t xml:space="preserve">Балтата</t>
  </si>
  <si>
    <t xml:space="preserve">2,8км</t>
  </si>
  <si>
    <t xml:space="preserve">290 000м3</t>
  </si>
  <si>
    <t xml:space="preserve">150 000м3</t>
  </si>
  <si>
    <t xml:space="preserve">1974г.</t>
  </si>
  <si>
    <t xml:space="preserve">извън ЗОВВООС</t>
  </si>
  <si>
    <t xml:space="preserve">Топлофикация-Разград</t>
  </si>
  <si>
    <t xml:space="preserve">0,6км.от гр.Разград</t>
  </si>
  <si>
    <t xml:space="preserve">0,4км.</t>
  </si>
  <si>
    <t xml:space="preserve">250м3</t>
  </si>
  <si>
    <t xml:space="preserve">доп.информация</t>
  </si>
  <si>
    <t xml:space="preserve">Захар Био-Русе</t>
  </si>
  <si>
    <t xml:space="preserve">Пухлево дере</t>
  </si>
  <si>
    <t xml:space="preserve">земеделска земя</t>
  </si>
  <si>
    <t xml:space="preserve">няма проект</t>
  </si>
  <si>
    <t xml:space="preserve">100 000м3</t>
  </si>
  <si>
    <t xml:space="preserve">1977г.</t>
  </si>
  <si>
    <t xml:space="preserve">сгуроотвал (депо)</t>
  </si>
  <si>
    <t xml:space="preserve">Топлофикация-Русе;ТЕЦ-Запад</t>
  </si>
  <si>
    <t xml:space="preserve">1 255м3</t>
  </si>
  <si>
    <t xml:space="preserve">София</t>
  </si>
  <si>
    <t xml:space="preserve">Табан за твърди отпадъци</t>
  </si>
  <si>
    <t xml:space="preserve">1. Аглодомен завод, Чугунодобивно п-во
2.Стоманодобивен завод, Конверторен цех
3.Стоманодобивен завод, Електропещен цех
4.Феросплавен завод
5.Завод за металургични угнеупори, Вародоломитно производство</t>
  </si>
  <si>
    <t xml:space="preserve">"Кремиковци" АД, "Екотехнологии" ООД</t>
  </si>
  <si>
    <t xml:space="preserve">Кремиковци</t>
  </si>
  <si>
    <t xml:space="preserve">с.Яна</t>
  </si>
  <si>
    <t xml:space="preserve">Север и Запад 1км</t>
  </si>
  <si>
    <t xml:space="preserve">15-20 млн.т</t>
  </si>
  <si>
    <t xml:space="preserve">1.ПО
2.ПО
3.ПО
4.ПО?
5.ОО</t>
  </si>
  <si>
    <t xml:space="preserve">1. Топлоенергийно производство
2.Коксохимически завод
3.Аглодоменен завод
4.Стоманодобивен завод, Конверторен цех 
5.Стоманодобивен завод, Електро- цех
6.Завод за студено валцуване</t>
  </si>
  <si>
    <t xml:space="preserve">"Кремиковци" АД, "Кремиковци-Рудодобив" АД</t>
  </si>
  <si>
    <t xml:space="preserve">м/у с.Долни богров,с. Горни богров и с. Мусачево</t>
  </si>
  <si>
    <t xml:space="preserve">5км Ю от с. Долни богров</t>
  </si>
  <si>
    <t xml:space="preserve">15 млн. м3</t>
  </si>
  <si>
    <t xml:space="preserve">1.?ОО
2.?ОО
3.?ОО
4.?ОО
5.?ОО
6. ОО</t>
  </si>
  <si>
    <t xml:space="preserve">Табан на рудник Кремиковци</t>
  </si>
  <si>
    <t xml:space="preserve">водоснаб дително    п-во-оборотно водоснаб дяване на добивни и прокатни    п-ва</t>
  </si>
  <si>
    <t xml:space="preserve">"Кремиковци-Рудодобив" АД</t>
  </si>
  <si>
    <t xml:space="preserve">кв.Кремиковци</t>
  </si>
  <si>
    <t xml:space="preserve">З 4,0 км</t>
  </si>
  <si>
    <t xml:space="preserve">234 млн.м3</t>
  </si>
  <si>
    <t xml:space="preserve">1.ОО
2.ОО?</t>
  </si>
  <si>
    <t xml:space="preserve">Спец.депо</t>
  </si>
  <si>
    <t xml:space="preserve">Феросплавен завод</t>
  </si>
  <si>
    <t xml:space="preserve">"Кремиковци"АД</t>
  </si>
  <si>
    <t xml:space="preserve">рудноелектротермични пещи и разливка</t>
  </si>
  <si>
    <t xml:space="preserve">З 3км</t>
  </si>
  <si>
    <t xml:space="preserve">07/ 04</t>
  </si>
  <si>
    <t xml:space="preserve">Спец.депо-табан</t>
  </si>
  <si>
    <t xml:space="preserve">1. "Чугунолеене" АД-Ихтиман
2. "Калис"ООД-София</t>
  </si>
  <si>
    <t xml:space="preserve">"Чугунолеене" АД-Ихтиман</t>
  </si>
  <si>
    <t xml:space="preserve">Ихтиман</t>
  </si>
  <si>
    <t xml:space="preserve">Веринско</t>
  </si>
  <si>
    <t xml:space="preserve">Мантар тепе</t>
  </si>
  <si>
    <t xml:space="preserve">Запад 2км</t>
  </si>
  <si>
    <t xml:space="preserve">земеделски и горски фонд </t>
  </si>
  <si>
    <t xml:space="preserve">2 млн. т</t>
  </si>
  <si>
    <t xml:space="preserve">200000т</t>
  </si>
  <si>
    <t xml:space="preserve">"Пластхим" ЕАД</t>
  </si>
  <si>
    <t xml:space="preserve">Ботевград</t>
  </si>
  <si>
    <t xml:space="preserve">05815</t>
  </si>
  <si>
    <t xml:space="preserve">Темуша</t>
  </si>
  <si>
    <t xml:space="preserve">С 7 км</t>
  </si>
  <si>
    <t xml:space="preserve">земеделски неполивни и горски площи </t>
  </si>
  <si>
    <t xml:space="preserve">11/04</t>
  </si>
  <si>
    <t xml:space="preserve">Спец.депо- калови полета</t>
  </si>
  <si>
    <t xml:space="preserve">ТЕЦ "София"</t>
  </si>
  <si>
    <t xml:space="preserve">ТР"София" АД</t>
  </si>
  <si>
    <t xml:space="preserve">Сердика</t>
  </si>
  <si>
    <t xml:space="preserve">кв. Орландовци</t>
  </si>
  <si>
    <t xml:space="preserve">СИ 1,5км</t>
  </si>
  <si>
    <t xml:space="preserve">индустриална зона</t>
  </si>
  <si>
    <t xml:space="preserve">1,456 млн м3</t>
  </si>
  <si>
    <t xml:space="preserve">0,679 м3</t>
  </si>
  <si>
    <t xml:space="preserve">автоматично чрез шламопроводи след ПСОВ</t>
  </si>
  <si>
    <t xml:space="preserve">ТЕЦ "София-Изток"</t>
  </si>
  <si>
    <t xml:space="preserve">ТР"София-Изток" </t>
  </si>
  <si>
    <t xml:space="preserve">Искър</t>
  </si>
  <si>
    <t xml:space="preserve">кв. "Абдовица"</t>
  </si>
  <si>
    <t xml:space="preserve">СИ 1 км</t>
  </si>
  <si>
    <t xml:space="preserve">1,19 млн м3</t>
  </si>
  <si>
    <t xml:space="preserve">0,14 м3</t>
  </si>
  <si>
    <t xml:space="preserve">автоматично  след ПСОВ</t>
  </si>
  <si>
    <t xml:space="preserve">"Юнион Миниер Пирдоп Мед" АД</t>
  </si>
  <si>
    <t xml:space="preserve">гр. Пирдоп</t>
  </si>
  <si>
    <t xml:space="preserve">СЗ 0,55км</t>
  </si>
  <si>
    <t xml:space="preserve">индустриални земи</t>
  </si>
  <si>
    <t xml:space="preserve">1592 м3</t>
  </si>
  <si>
    <t xml:space="preserve">660м3</t>
  </si>
  <si>
    <t xml:space="preserve">930т</t>
  </si>
  <si>
    <t xml:space="preserve">да се ползват данни от оцинката за минали щети</t>
  </si>
  <si>
    <t xml:space="preserve">гр. Златица</t>
  </si>
  <si>
    <t xml:space="preserve">И 1,05км</t>
  </si>
  <si>
    <t xml:space="preserve">60000 м3</t>
  </si>
  <si>
    <t xml:space="preserve">С-СЗ 0,55км</t>
  </si>
  <si>
    <t xml:space="preserve">150000 м3</t>
  </si>
  <si>
    <t xml:space="preserve">1484139 т</t>
  </si>
  <si>
    <t xml:space="preserve">1. ТЕЦ "Република"
2."ЦОФ-Перник"
3. "Кремиковци-Рудодобив"АД,гр.София-рудник "Калкас"</t>
  </si>
  <si>
    <t xml:space="preserve">"Топлофикация-Перник" ЕАД</t>
  </si>
  <si>
    <t xml:space="preserve">Перник</t>
  </si>
  <si>
    <t xml:space="preserve">Перник, кв. "Калкас"</t>
  </si>
  <si>
    <t xml:space="preserve">И 1,8км от кв. Калкас</t>
  </si>
  <si>
    <t xml:space="preserve">2,45 от р. Струма</t>
  </si>
  <si>
    <t xml:space="preserve">430 дка</t>
  </si>
  <si>
    <t xml:space="preserve">11,5 млн. м3</t>
  </si>
  <si>
    <t xml:space="preserve">6 млн. м3</t>
  </si>
  <si>
    <t xml:space="preserve">депо-табан" 7-ми септември"</t>
  </si>
  <si>
    <t xml:space="preserve">"Еврометал"ООД гр. Перник</t>
  </si>
  <si>
    <t xml:space="preserve">Кудин дол</t>
  </si>
  <si>
    <t xml:space="preserve">ЮЗ 3км от кв. Калкас,м/у двете шламохранилища на ТЕЦ" Република"</t>
  </si>
  <si>
    <t xml:space="preserve">4 км от р. Струма</t>
  </si>
  <si>
    <t xml:space="preserve">2 млн м3</t>
  </si>
  <si>
    <t xml:space="preserve">540289т</t>
  </si>
  <si>
    <t xml:space="preserve">20,3 дка</t>
  </si>
  <si>
    <t xml:space="preserve">д/р</t>
  </si>
  <si>
    <t xml:space="preserve">2002?</t>
  </si>
  <si>
    <t xml:space="preserve">1. ОО
2. ПО</t>
  </si>
  <si>
    <t xml:space="preserve">Ю-ЮИ 0,85км</t>
  </si>
  <si>
    <t xml:space="preserve">Сгуроотвал"7 септ."</t>
  </si>
  <si>
    <t xml:space="preserve">1. "Топлофикация-Перник" ЕАД
2. ?Солидус ООД Перник</t>
  </si>
  <si>
    <t xml:space="preserve">гр.Перник кв. Калкас</t>
  </si>
  <si>
    <t xml:space="preserve">И 0,06км от кв. Калкас</t>
  </si>
  <si>
    <t xml:space="preserve">700дка</t>
  </si>
  <si>
    <t xml:space="preserve">22 млн. м3</t>
  </si>
  <si>
    <t xml:space="preserve">18 млн. м3</t>
  </si>
  <si>
    <t xml:space="preserve">шлаков отвал</t>
  </si>
  <si>
    <t xml:space="preserve">г.Пирдоп</t>
  </si>
  <si>
    <t xml:space="preserve">С-СЗ 0,55км </t>
  </si>
  <si>
    <t xml:space="preserve">индустриални </t>
  </si>
  <si>
    <t xml:space="preserve">500дка</t>
  </si>
  <si>
    <t xml:space="preserve">г. Златица</t>
  </si>
  <si>
    <t xml:space="preserve">И-ЮИ 0,35км</t>
  </si>
  <si>
    <t xml:space="preserve">100дка</t>
  </si>
  <si>
    <t xml:space="preserve">0,65 млн м3</t>
  </si>
  <si>
    <t xml:space="preserve">07/04</t>
  </si>
  <si>
    <t xml:space="preserve">спец. депо-ями</t>
  </si>
  <si>
    <t xml:space="preserve">"Софарма" АД</t>
  </si>
  <si>
    <t xml:space="preserve">София Надежда</t>
  </si>
  <si>
    <t xml:space="preserve">кв. Свобода</t>
  </si>
  <si>
    <t xml:space="preserve">СИ 0,65км от кв. Свобода
СЗ 5,7 км от Нови Искър</t>
  </si>
  <si>
    <t xml:space="preserve">глух жп коловоз на гара "Илиенци"</t>
  </si>
  <si>
    <t xml:space="preserve">0,2дка</t>
  </si>
  <si>
    <t xml:space="preserve">директно в/у земната маса</t>
  </si>
  <si>
    <t xml:space="preserve">не се експлоатира</t>
  </si>
  <si>
    <t xml:space="preserve">Сгуроотвал "Сухото дере"</t>
  </si>
  <si>
    <t xml:space="preserve">ТЕЦ "Бобов дол" ЕАД</t>
  </si>
  <si>
    <t xml:space="preserve">Кюстендилска</t>
  </si>
  <si>
    <t xml:space="preserve">Бобов дол</t>
  </si>
  <si>
    <t xml:space="preserve">с.Палатово</t>
  </si>
  <si>
    <t xml:space="preserve">04501</t>
  </si>
  <si>
    <t xml:space="preserve">2 км от Палатово</t>
  </si>
  <si>
    <t xml:space="preserve">1010,05дка</t>
  </si>
  <si>
    <t xml:space="preserve">р?</t>
  </si>
  <si>
    <t xml:space="preserve">Сгуроотвал "Каменик"</t>
  </si>
  <si>
    <t xml:space="preserve">с. Каменик</t>
  </si>
  <si>
    <t xml:space="preserve">1,2км от с. Каменик</t>
  </si>
  <si>
    <t xml:space="preserve">в дерето на р. Каменишка</t>
  </si>
  <si>
    <t xml:space="preserve">360,48дка горски фонд
564,12 дка селскостопански</t>
  </si>
  <si>
    <t xml:space="preserve">924,6 дка</t>
  </si>
  <si>
    <t xml:space="preserve">43млн м3</t>
  </si>
  <si>
    <t xml:space="preserve">4,45 млн м3</t>
  </si>
  <si>
    <t xml:space="preserve">"Пауталия" ЕООД, с. Копиловци</t>
  </si>
  <si>
    <t xml:space="preserve">Кюстендил</t>
  </si>
  <si>
    <t xml:space="preserve">с. Копиловци</t>
  </si>
  <si>
    <t xml:space="preserve">41112</t>
  </si>
  <si>
    <t xml:space="preserve">2,0км</t>
  </si>
  <si>
    <t xml:space="preserve">0,7дка</t>
  </si>
  <si>
    <t xml:space="preserve">1500 м3</t>
  </si>
  <si>
    <t xml:space="preserve">35 м3</t>
  </si>
  <si>
    <t xml:space="preserve">12</t>
  </si>
  <si>
    <t xml:space="preserve">открито депо (котлован)</t>
  </si>
  <si>
    <t xml:space="preserve">"Радомир-Леко Ко"АД</t>
  </si>
  <si>
    <t xml:space="preserve">"Заводски строежи"ООД, гр. Перник</t>
  </si>
  <si>
    <t xml:space="preserve">Радомир</t>
  </si>
  <si>
    <t xml:space="preserve">с. Стефаново</t>
  </si>
  <si>
    <t xml:space="preserve">Егреците</t>
  </si>
  <si>
    <t xml:space="preserve">ЮИ 8км от Радомир</t>
  </si>
  <si>
    <t xml:space="preserve">недейств. кариера</t>
  </si>
  <si>
    <t xml:space="preserve">20 дка</t>
  </si>
  <si>
    <t xml:space="preserve">ПО
ОО</t>
  </si>
  <si>
    <t xml:space="preserve">"Керамингинженеринг" АД гр. София</t>
  </si>
  <si>
    <t xml:space="preserve">КЗ "Драговищица"</t>
  </si>
  <si>
    <t xml:space="preserve">с.Драговищица</t>
  </si>
  <si>
    <t xml:space="preserve">Радовански дол</t>
  </si>
  <si>
    <t xml:space="preserve">СЗ 3 км от Драговищица</t>
  </si>
  <si>
    <t xml:space="preserve">сухо дере</t>
  </si>
  <si>
    <t xml:space="preserve">10 дка</t>
  </si>
  <si>
    <t xml:space="preserve">70000 м3</t>
  </si>
  <si>
    <t xml:space="preserve">56000 м3</t>
  </si>
  <si>
    <t xml:space="preserve">14000 м3</t>
  </si>
  <si>
    <t xml:space="preserve">Стара Загора</t>
  </si>
  <si>
    <t xml:space="preserve">Спец. депо</t>
  </si>
  <si>
    <t xml:space="preserve">"Ямболен" АД</t>
  </si>
  <si>
    <t xml:space="preserve">община Тунджа</t>
  </si>
  <si>
    <t xml:space="preserve">Ямбол</t>
  </si>
  <si>
    <t xml:space="preserve">Тунджа</t>
  </si>
  <si>
    <t xml:space="preserve">с.Безмер</t>
  </si>
  <si>
    <t xml:space="preserve">тер.за добив на п.и.</t>
  </si>
  <si>
    <t xml:space="preserve">ПО                ОО</t>
  </si>
  <si>
    <t xml:space="preserve">Депо за отпадъци</t>
  </si>
  <si>
    <t xml:space="preserve">ТЕЦ "Марица Исток 2" ЕАД</t>
  </si>
  <si>
    <t xml:space="preserve">Ст.Загора</t>
  </si>
  <si>
    <t xml:space="preserve">Раднево</t>
  </si>
  <si>
    <t xml:space="preserve">Полски граден</t>
  </si>
  <si>
    <t xml:space="preserve">А-А баир</t>
  </si>
  <si>
    <t xml:space="preserve">2 ЮЗ</t>
  </si>
  <si>
    <t xml:space="preserve">76,5 хт</t>
  </si>
  <si>
    <t xml:space="preserve">ОО                    ПО                     СО                   БО</t>
  </si>
  <si>
    <t xml:space="preserve">"Брикел" ЕАД</t>
  </si>
  <si>
    <t xml:space="preserve">Гълъбово</t>
  </si>
  <si>
    <t xml:space="preserve">Батака</t>
  </si>
  <si>
    <t xml:space="preserve">2 СИ</t>
  </si>
  <si>
    <t xml:space="preserve">50 хт</t>
  </si>
  <si>
    <t xml:space="preserve">ПО                 СО                  БО</t>
  </si>
  <si>
    <t xml:space="preserve">ТЕЦ "Марица Исток 3" ЕАД</t>
  </si>
  <si>
    <t xml:space="preserve">Медникарово</t>
  </si>
  <si>
    <t xml:space="preserve">Пасище/000273,000272</t>
  </si>
  <si>
    <t xml:space="preserve">60 хм3</t>
  </si>
  <si>
    <t xml:space="preserve">ПО                 СО</t>
  </si>
  <si>
    <t xml:space="preserve">Депо "Детелината"</t>
  </si>
  <si>
    <t xml:space="preserve">"Ремотекс-Раднево" ЕАД</t>
  </si>
  <si>
    <t xml:space="preserve">около-връстен път</t>
  </si>
  <si>
    <t xml:space="preserve">1.5 С</t>
  </si>
  <si>
    <t xml:space="preserve">40 хм3</t>
  </si>
  <si>
    <t xml:space="preserve">21 хм3</t>
  </si>
  <si>
    <t xml:space="preserve">19 хм3</t>
  </si>
  <si>
    <t xml:space="preserve">Брикел" ЕАД</t>
  </si>
  <si>
    <t xml:space="preserve">5 С</t>
  </si>
  <si>
    <t xml:space="preserve">Земеделска семя</t>
  </si>
  <si>
    <t xml:space="preserve">20.6 мио м3</t>
  </si>
  <si>
    <t xml:space="preserve">6.1 мио м3</t>
  </si>
  <si>
    <t xml:space="preserve">14.5 мио м3</t>
  </si>
  <si>
    <t xml:space="preserve">Ковачево</t>
  </si>
  <si>
    <t xml:space="preserve">4 З</t>
  </si>
  <si>
    <t xml:space="preserve">Сгуроотвал/ 000001, 000015, 000340, 000044</t>
  </si>
  <si>
    <t xml:space="preserve">4.8 миом3</t>
  </si>
  <si>
    <t xml:space="preserve">2.55 мио м3</t>
  </si>
  <si>
    <t xml:space="preserve">2.25 мио м3</t>
  </si>
  <si>
    <t xml:space="preserve">НЕК-ЕАД Акт за държавна собств.832 от 01.02.96</t>
  </si>
  <si>
    <t xml:space="preserve">Пренос на електроенергия/ 000084, 000226</t>
  </si>
  <si>
    <t xml:space="preserve">3.13 мио м3</t>
  </si>
  <si>
    <t xml:space="preserve">1.33 мио м3</t>
  </si>
  <si>
    <t xml:space="preserve">1.8 мио м3</t>
  </si>
  <si>
    <t xml:space="preserve">Насипище Старосел</t>
  </si>
  <si>
    <t xml:space="preserve">Мини Марица Исток ЕАД      ТЕЦ "Марица Исток" 2 </t>
  </si>
  <si>
    <t xml:space="preserve">Мини Марица Исток ЕАД</t>
  </si>
  <si>
    <t xml:space="preserve">Староселец, Полски Градец, Ковачево, Търговище</t>
  </si>
  <si>
    <t xml:space="preserve">1.2 С</t>
  </si>
  <si>
    <t xml:space="preserve">Земеделски земи</t>
  </si>
  <si>
    <t xml:space="preserve">417.7 мио м3</t>
  </si>
  <si>
    <t xml:space="preserve">89.4 мио м3</t>
  </si>
  <si>
    <t xml:space="preserve">328.3 мио м3</t>
  </si>
  <si>
    <t xml:space="preserve">Насипище Медникарово</t>
  </si>
  <si>
    <t xml:space="preserve">Мини Марица Исток ЕАД      ТЕЦ "Марица Исток" 3  </t>
  </si>
  <si>
    <t xml:space="preserve">Медникарово, лаван, Искрица</t>
  </si>
  <si>
    <t xml:space="preserve">2 З</t>
  </si>
  <si>
    <t xml:space="preserve">1200 мио м3</t>
  </si>
  <si>
    <t xml:space="preserve">758,2 мио м3</t>
  </si>
  <si>
    <t xml:space="preserve">441.8 мио м3</t>
  </si>
  <si>
    <t xml:space="preserve">Топлификация Сливен ЕАД</t>
  </si>
  <si>
    <t xml:space="preserve">Сливен</t>
  </si>
  <si>
    <t xml:space="preserve">1.68 мио м3</t>
  </si>
  <si>
    <t xml:space="preserve">0.38 мио м3</t>
  </si>
  <si>
    <t xml:space="preserve">1.3 мио м3</t>
  </si>
  <si>
    <t xml:space="preserve">"Агробиохим" АД</t>
  </si>
  <si>
    <t xml:space="preserve">2.5 З</t>
  </si>
  <si>
    <t xml:space="preserve">ПО   ОО</t>
  </si>
  <si>
    <t xml:space="preserve">Хасково</t>
  </si>
  <si>
    <t xml:space="preserve">специално депо</t>
  </si>
  <si>
    <t xml:space="preserve">"Вулкан АД"</t>
  </si>
  <si>
    <t xml:space="preserve">Димитровград</t>
  </si>
  <si>
    <t xml:space="preserve">Запад 1,5</t>
  </si>
  <si>
    <t xml:space="preserve">пустеещи земи</t>
  </si>
  <si>
    <t xml:space="preserve">112000 м3
660800 т</t>
  </si>
  <si>
    <t xml:space="preserve">"НЕОХИМ АД"</t>
  </si>
  <si>
    <t xml:space="preserve">И 5,0</t>
  </si>
  <si>
    <t xml:space="preserve">промишлена площадка</t>
  </si>
  <si>
    <t xml:space="preserve">150000 м3
50000 т</t>
  </si>
  <si>
    <t xml:space="preserve">Ю 1,5</t>
  </si>
  <si>
    <t xml:space="preserve">стари утителни басейни</t>
  </si>
  <si>
    <t xml:space="preserve">175000 м3
192000 т
</t>
  </si>
  <si>
    <t xml:space="preserve">04/07</t>
  </si>
  <si>
    <t xml:space="preserve">депо/отвал</t>
  </si>
  <si>
    <t xml:space="preserve">отчужден терен за промишлена дейност</t>
  </si>
  <si>
    <t xml:space="preserve">7000000 м3
7858954 т</t>
  </si>
  <si>
    <t xml:space="preserve">стара кариера</t>
  </si>
  <si>
    <t xml:space="preserve">държава</t>
  </si>
  <si>
    <t xml:space="preserve">ЮИ 8,0</t>
  </si>
  <si>
    <t xml:space="preserve">И 2,0</t>
  </si>
  <si>
    <t xml:space="preserve">170 т</t>
  </si>
  <si>
    <t xml:space="preserve">Смесено</t>
  </si>
  <si>
    <t xml:space="preserve">400 м3
700 т</t>
  </si>
  <si>
    <t xml:space="preserve">"ГОРУБСО-Златоград ЕАД" Златоград, в ликвидация</t>
  </si>
  <si>
    <t xml:space="preserve">"ГОРУБСО-Златоград ЕАД" Златоград, в ликвидация/горски фонд</t>
  </si>
  <si>
    <t xml:space="preserve">Смолян</t>
  </si>
  <si>
    <t xml:space="preserve">г.Златоград</t>
  </si>
  <si>
    <t xml:space="preserve">с. Ерма река</t>
  </si>
  <si>
    <t xml:space="preserve">И 0,3</t>
  </si>
  <si>
    <t xml:space="preserve">на самата река</t>
  </si>
  <si>
    <t xml:space="preserve">12650000 м3
19987000т</t>
  </si>
  <si>
    <t xml:space="preserve">?около 2010</t>
  </si>
  <si>
    <t xml:space="preserve">010301</t>
  </si>
  <si>
    <t xml:space="preserve">отпадък от обогатяване</t>
  </si>
  <si>
    <t xml:space="preserve">19987000</t>
  </si>
  <si>
    <t xml:space="preserve">"ТЕЦ Марица 3"</t>
  </si>
  <si>
    <t xml:space="preserve">"НЕК АД"клон "ТЕЦ Марица 3"</t>
  </si>
  <si>
    <t xml:space="preserve">Горен бюк</t>
  </si>
  <si>
    <t xml:space="preserve">И 3,0</t>
  </si>
  <si>
    <t xml:space="preserve">6966602 м3
6409571 т</t>
  </si>
  <si>
    <t xml:space="preserve">Галдушки ливади</t>
  </si>
  <si>
    <t xml:space="preserve">СИ 6,0</t>
  </si>
  <si>
    <t xml:space="preserve">земеделски и горски фонд</t>
  </si>
  <si>
    <t xml:space="preserve">9830300 м3
9935177 т</t>
  </si>
  <si>
    <t xml:space="preserve">Шумен</t>
  </si>
  <si>
    <t xml:space="preserve">Керамат</t>
  </si>
  <si>
    <t xml:space="preserve">Каспичан</t>
  </si>
  <si>
    <t xml:space="preserve">м."Килик"</t>
  </si>
  <si>
    <t xml:space="preserve">ЮЗ-0.3км</t>
  </si>
  <si>
    <t xml:space="preserve">земеделски,кад№119</t>
  </si>
  <si>
    <t xml:space="preserve">с.Ветрище</t>
  </si>
  <si>
    <t xml:space="preserve">З-2км от с.Р.Димитриево</t>
  </si>
  <si>
    <t xml:space="preserve">2дка</t>
  </si>
  <si>
    <t xml:space="preserve">1000м3</t>
  </si>
  <si>
    <t xml:space="preserve">Фаянс</t>
  </si>
  <si>
    <t xml:space="preserve">м."Ташлък"</t>
  </si>
  <si>
    <t xml:space="preserve">Ю-2км от кв.Калугерица</t>
  </si>
  <si>
    <t xml:space="preserve">8дка</t>
  </si>
  <si>
    <t xml:space="preserve">8000м3</t>
  </si>
  <si>
    <t xml:space="preserve">2700м3</t>
  </si>
  <si>
    <t xml:space="preserve">лагуни</t>
  </si>
  <si>
    <t xml:space="preserve">Винекс Преслав</t>
  </si>
  <si>
    <t xml:space="preserve">Велики Преслав</t>
  </si>
  <si>
    <t xml:space="preserve">с.Хан Крум</t>
  </si>
  <si>
    <t xml:space="preserve">м."Мерата"</t>
  </si>
  <si>
    <t xml:space="preserve">СЗ-0.104км от Хан Крум</t>
  </si>
  <si>
    <t xml:space="preserve">земеделски,кад№63</t>
  </si>
  <si>
    <t xml:space="preserve">10дка</t>
  </si>
  <si>
    <t xml:space="preserve">3000м3</t>
  </si>
  <si>
    <t xml:space="preserve">Китка</t>
  </si>
  <si>
    <t xml:space="preserve">Нови пазар</t>
  </si>
  <si>
    <t xml:space="preserve">с.Памукчи</t>
  </si>
  <si>
    <t xml:space="preserve">С-1.65км от с.Памукчи</t>
  </si>
  <si>
    <t xml:space="preserve">земеделски,кад№299и300</t>
  </si>
  <si>
    <t xml:space="preserve">40.735дка</t>
  </si>
  <si>
    <t xml:space="preserve">кариера-депо</t>
  </si>
  <si>
    <t xml:space="preserve">Родна индустрия 91</t>
  </si>
  <si>
    <t xml:space="preserve">Търговище</t>
  </si>
  <si>
    <t xml:space="preserve">Попово</t>
  </si>
  <si>
    <t xml:space="preserve">И-0.45км от Попово</t>
  </si>
  <si>
    <t xml:space="preserve">кариера</t>
  </si>
  <si>
    <t xml:space="preserve">12000м3</t>
  </si>
  <si>
    <t xml:space="preserve">Хан Омуртаг</t>
  </si>
  <si>
    <t xml:space="preserve">Пътища"ЕООД-Шумен</t>
  </si>
  <si>
    <t xml:space="preserve">И-0.6км от кв.Мътница</t>
  </si>
  <si>
    <t xml:space="preserve">220.3дка</t>
  </si>
  <si>
    <t xml:space="preserve">1500000м3</t>
  </si>
  <si>
    <t xml:space="preserve">126000м3</t>
  </si>
  <si>
    <t xml:space="preserve">ХЦС</t>
  </si>
  <si>
    <t xml:space="preserve">с.Лозево</t>
  </si>
  <si>
    <t xml:space="preserve">З-2км от с.Лозево</t>
  </si>
  <si>
    <t xml:space="preserve">5000м3</t>
  </si>
  <si>
    <t xml:space="preserve">2000м3</t>
  </si>
  <si>
    <t xml:space="preserve">ХЗ Смядово-
филиал на Булмат</t>
  </si>
  <si>
    <t xml:space="preserve">Булмат-Габрово</t>
  </si>
  <si>
    <t xml:space="preserve">Смядово</t>
  </si>
  <si>
    <t xml:space="preserve">С-7км от Смядово</t>
  </si>
  <si>
    <t xml:space="preserve">земеделски,кад№000875</t>
  </si>
  <si>
    <t xml:space="preserve">31.981дка</t>
  </si>
  <si>
    <t xml:space="preserve">15000м3</t>
  </si>
  <si>
    <t xml:space="preserve">неуточнена</t>
  </si>
  <si>
    <t xml:space="preserve">в регулация на Каспичан</t>
  </si>
  <si>
    <t xml:space="preserve">населено място,кв.60,парцел1</t>
  </si>
  <si>
    <t xml:space="preserve">1970г.</t>
  </si>
  <si>
    <t xml:space="preserve">ще има ново депо</t>
  </si>
  <si>
    <t xml:space="preserve">Приложение 4</t>
  </si>
  <si>
    <t xml:space="preserve">ДЕПА ЗА ПРОИЗВОДСТВЕНИ НЕОПАСНИ ОТПАДЪЦИ</t>
  </si>
  <si>
    <t xml:space="preserve">Таблица 4-1</t>
  </si>
  <si>
    <t xml:space="preserve">Общ списък на действащите депа за производствени неопасни отпадъци, вкл. за инертни отпадъци</t>
  </si>
  <si>
    <t xml:space="preserve">Хемус</t>
  </si>
  <si>
    <t xml:space="preserve">Мездра</t>
  </si>
  <si>
    <t xml:space="preserve">Приложение 5</t>
  </si>
  <si>
    <t xml:space="preserve">Таблица 4-2</t>
  </si>
  <si>
    <t xml:space="preserve">Закрити депа за производствени неопасни отпадъци</t>
  </si>
  <si>
    <t xml:space="preserve">Таблица 4-3</t>
  </si>
  <si>
    <t xml:space="preserve">Действащи депа за производствени неопасни отпадъци от намивен тип</t>
  </si>
  <si>
    <t xml:space="preserve">Таблица 4-4</t>
  </si>
  <si>
    <t xml:space="preserve">Действащи депа за производствени инертни отпадъци</t>
  </si>
  <si>
    <t xml:space="preserve">"Хан Аспарух"
Исперих</t>
  </si>
  <si>
    <t xml:space="preserve">Таблица 4-5</t>
  </si>
  <si>
    <t xml:space="preserve">Действащи депа за производствени неопасни отпадъци, за които се изисква преходен период</t>
  </si>
  <si>
    <t xml:space="preserve">"Солвей Соди"АД,
"Девен"АД,
"Агрополихим"АД</t>
  </si>
  <si>
    <t xml:space="preserve">Топлофикация-Русе,
ТЕЦ-Изток</t>
  </si>
  <si>
    <t xml:space="preserve">ТЕЦ "Република","ЦОФ-Перник"
</t>
  </si>
  <si>
    <t xml:space="preserve">"Топлофикация-Перник" ЕАД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@"/>
    <numFmt numFmtId="168" formatCode="0.000000000000000000000000000000"/>
    <numFmt numFmtId="169" formatCode="00000"/>
    <numFmt numFmtId="170" formatCode="0.000"/>
    <numFmt numFmtId="171" formatCode="General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Arial"/>
      <family val="2"/>
    </font>
    <font>
      <sz val="9"/>
      <name val="Arial"/>
      <family val="0"/>
      <charset val="204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  <charset val="204"/>
    </font>
    <font>
      <vertAlign val="superscript"/>
      <sz val="9"/>
      <name val="Arial"/>
      <family val="2"/>
    </font>
    <font>
      <sz val="9"/>
      <name val="Arial"/>
      <family val="0"/>
    </font>
    <font>
      <sz val="9"/>
      <name val="Arial"/>
      <family val="2"/>
      <charset val="204"/>
    </font>
    <font>
      <i val="true"/>
      <sz val="9"/>
      <name val="Arial"/>
      <family val="2"/>
    </font>
    <font>
      <i val="true"/>
      <sz val="9"/>
      <name val="Arial"/>
      <family val="2"/>
      <charset val="204"/>
    </font>
    <font>
      <i val="true"/>
      <sz val="9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i val="true"/>
      <u val="singl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1"/>
      <c r="I1" s="1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5"/>
      <c r="X1" s="5"/>
      <c r="Y1" s="5"/>
      <c r="Z1" s="5"/>
      <c r="AA1" s="6"/>
      <c r="AB1" s="6"/>
      <c r="AC1" s="6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</row>
    <row r="2" customFormat="false" ht="72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4" t="s">
        <v>9</v>
      </c>
      <c r="J2" s="15" t="s">
        <v>10</v>
      </c>
      <c r="K2" s="16" t="s">
        <v>11</v>
      </c>
      <c r="L2" s="14" t="s">
        <v>12</v>
      </c>
      <c r="M2" s="14" t="s">
        <v>13</v>
      </c>
      <c r="N2" s="16" t="s">
        <v>14</v>
      </c>
      <c r="O2" s="14" t="s">
        <v>15</v>
      </c>
      <c r="P2" s="14" t="s">
        <v>15</v>
      </c>
      <c r="Q2" s="14"/>
      <c r="R2" s="14"/>
      <c r="S2" s="14" t="s">
        <v>16</v>
      </c>
      <c r="T2" s="14" t="s">
        <v>17</v>
      </c>
      <c r="U2" s="14" t="s">
        <v>18</v>
      </c>
      <c r="V2" s="14" t="s">
        <v>19</v>
      </c>
      <c r="W2" s="17" t="s">
        <v>20</v>
      </c>
      <c r="X2" s="17" t="s">
        <v>21</v>
      </c>
      <c r="Y2" s="18" t="s">
        <v>22</v>
      </c>
      <c r="Z2" s="18" t="s">
        <v>23</v>
      </c>
      <c r="AA2" s="13"/>
      <c r="AB2" s="13" t="s">
        <v>24</v>
      </c>
      <c r="AC2" s="13"/>
      <c r="AD2" s="13" t="s">
        <v>25</v>
      </c>
      <c r="AE2" s="18" t="s">
        <v>26</v>
      </c>
      <c r="AF2" s="13" t="s">
        <v>27</v>
      </c>
      <c r="AG2" s="19" t="s">
        <v>28</v>
      </c>
      <c r="AH2" s="13" t="s">
        <v>29</v>
      </c>
      <c r="AI2" s="13" t="s">
        <v>30</v>
      </c>
      <c r="AJ2" s="19" t="s">
        <v>31</v>
      </c>
      <c r="AK2" s="13" t="s">
        <v>32</v>
      </c>
      <c r="AL2" s="13" t="s">
        <v>33</v>
      </c>
      <c r="AM2" s="13" t="s">
        <v>34</v>
      </c>
      <c r="AN2" s="14" t="s">
        <v>35</v>
      </c>
      <c r="AO2" s="13"/>
      <c r="AP2" s="13"/>
      <c r="AQ2" s="20" t="s">
        <v>36</v>
      </c>
      <c r="AR2" s="21" t="s">
        <v>37</v>
      </c>
      <c r="AS2" s="16" t="s">
        <v>38</v>
      </c>
      <c r="AT2" s="16" t="s">
        <v>39</v>
      </c>
      <c r="AU2" s="16" t="s">
        <v>40</v>
      </c>
      <c r="AV2" s="16" t="s">
        <v>41</v>
      </c>
      <c r="AW2" s="21"/>
      <c r="AX2" s="16" t="s">
        <v>42</v>
      </c>
      <c r="AY2" s="16" t="s">
        <v>43</v>
      </c>
      <c r="AZ2" s="16" t="s">
        <v>44</v>
      </c>
      <c r="BA2" s="16" t="s">
        <v>45</v>
      </c>
      <c r="BB2" s="16" t="s">
        <v>46</v>
      </c>
      <c r="BC2" s="16" t="s">
        <v>47</v>
      </c>
      <c r="BD2" s="16" t="s">
        <v>48</v>
      </c>
      <c r="BE2" s="16" t="s">
        <v>49</v>
      </c>
      <c r="BF2" s="22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</row>
    <row r="3" customFormat="false" ht="48" hidden="false" customHeight="false" outlineLevel="0" collapsed="false">
      <c r="A3" s="23" t="s">
        <v>50</v>
      </c>
      <c r="B3" s="24" t="n">
        <v>101</v>
      </c>
      <c r="C3" s="25" t="s">
        <v>51</v>
      </c>
      <c r="D3" s="26" t="n">
        <v>1</v>
      </c>
      <c r="E3" s="26"/>
      <c r="F3" s="26" t="n">
        <v>1</v>
      </c>
      <c r="G3" s="27" t="n">
        <v>1</v>
      </c>
      <c r="H3" s="28" t="s">
        <v>52</v>
      </c>
      <c r="I3" s="29" t="s">
        <v>53</v>
      </c>
      <c r="J3" s="30" t="s">
        <v>53</v>
      </c>
      <c r="K3" s="29" t="s">
        <v>53</v>
      </c>
      <c r="L3" s="29" t="s">
        <v>50</v>
      </c>
      <c r="M3" s="29" t="s">
        <v>54</v>
      </c>
      <c r="N3" s="29" t="s">
        <v>55</v>
      </c>
      <c r="O3" s="29" t="n">
        <v>69969</v>
      </c>
      <c r="P3" s="29" t="n">
        <v>69969</v>
      </c>
      <c r="Q3" s="29" t="n">
        <v>57649</v>
      </c>
      <c r="R3" s="29" t="n">
        <v>0</v>
      </c>
      <c r="S3" s="29" t="s">
        <v>56</v>
      </c>
      <c r="T3" s="29" t="s">
        <v>57</v>
      </c>
      <c r="U3" s="31" t="n">
        <v>0.85</v>
      </c>
      <c r="V3" s="31" t="s">
        <v>58</v>
      </c>
      <c r="W3" s="32" t="n">
        <v>9</v>
      </c>
      <c r="X3" s="32" t="n">
        <v>258000</v>
      </c>
      <c r="Y3" s="32" t="n">
        <v>0</v>
      </c>
      <c r="Z3" s="32" t="s">
        <v>59</v>
      </c>
      <c r="AA3" s="33"/>
      <c r="AB3" s="34"/>
      <c r="AC3" s="34"/>
      <c r="AD3" s="35" t="s">
        <v>60</v>
      </c>
      <c r="AE3" s="32" t="n">
        <v>1983</v>
      </c>
      <c r="AF3" s="32" t="n">
        <v>0</v>
      </c>
      <c r="AG3" s="36"/>
      <c r="AH3" s="32" t="s">
        <v>61</v>
      </c>
      <c r="AI3" s="32" t="s">
        <v>62</v>
      </c>
      <c r="AJ3" s="36" t="n">
        <v>1</v>
      </c>
      <c r="AK3" s="32" t="s">
        <v>63</v>
      </c>
      <c r="AL3" s="32" t="n">
        <v>0</v>
      </c>
      <c r="AM3" s="32" t="n">
        <v>0</v>
      </c>
      <c r="AN3" s="37" t="n">
        <v>0</v>
      </c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6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</row>
    <row r="4" customFormat="false" ht="168" hidden="false" customHeight="false" outlineLevel="0" collapsed="false">
      <c r="A4" s="23" t="s">
        <v>50</v>
      </c>
      <c r="B4" s="24" t="n">
        <v>102</v>
      </c>
      <c r="C4" s="25" t="s">
        <v>64</v>
      </c>
      <c r="D4" s="26"/>
      <c r="E4" s="26"/>
      <c r="F4" s="26" t="n">
        <v>1</v>
      </c>
      <c r="G4" s="27" t="n">
        <v>1</v>
      </c>
      <c r="H4" s="28" t="s">
        <v>65</v>
      </c>
      <c r="I4" s="29" t="s">
        <v>66</v>
      </c>
      <c r="J4" s="30" t="s">
        <v>53</v>
      </c>
      <c r="K4" s="29" t="s">
        <v>53</v>
      </c>
      <c r="L4" s="29" t="s">
        <v>50</v>
      </c>
      <c r="M4" s="29" t="s">
        <v>54</v>
      </c>
      <c r="N4" s="29" t="s">
        <v>55</v>
      </c>
      <c r="O4" s="29" t="n">
        <v>69969</v>
      </c>
      <c r="P4" s="29" t="n">
        <v>69969</v>
      </c>
      <c r="Q4" s="29" t="n">
        <v>58503</v>
      </c>
      <c r="R4" s="29" t="n">
        <v>0</v>
      </c>
      <c r="S4" s="29" t="s">
        <v>67</v>
      </c>
      <c r="T4" s="29" t="s">
        <v>68</v>
      </c>
      <c r="U4" s="31" t="n">
        <v>0.5</v>
      </c>
      <c r="V4" s="31" t="s">
        <v>58</v>
      </c>
      <c r="W4" s="32" t="n">
        <v>15</v>
      </c>
      <c r="X4" s="32" t="n">
        <v>280000</v>
      </c>
      <c r="Y4" s="32" t="n">
        <v>0</v>
      </c>
      <c r="Z4" s="32" t="s">
        <v>69</v>
      </c>
      <c r="AA4" s="33"/>
      <c r="AB4" s="34"/>
      <c r="AC4" s="34"/>
      <c r="AD4" s="35" t="s">
        <v>60</v>
      </c>
      <c r="AE4" s="32" t="n">
        <v>1977</v>
      </c>
      <c r="AF4" s="32" t="n">
        <v>0</v>
      </c>
      <c r="AG4" s="36"/>
      <c r="AH4" s="32" t="s">
        <v>70</v>
      </c>
      <c r="AI4" s="32" t="s">
        <v>62</v>
      </c>
      <c r="AJ4" s="36" t="n">
        <v>1</v>
      </c>
      <c r="AK4" s="32" t="s">
        <v>63</v>
      </c>
      <c r="AL4" s="32" t="n">
        <v>0</v>
      </c>
      <c r="AM4" s="32" t="n">
        <v>0</v>
      </c>
      <c r="AN4" s="37" t="s">
        <v>71</v>
      </c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6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</row>
    <row r="5" customFormat="false" ht="48" hidden="false" customHeight="false" outlineLevel="0" collapsed="false">
      <c r="A5" s="23" t="s">
        <v>50</v>
      </c>
      <c r="B5" s="24" t="n">
        <v>103</v>
      </c>
      <c r="C5" s="25" t="s">
        <v>72</v>
      </c>
      <c r="D5" s="26"/>
      <c r="E5" s="26"/>
      <c r="F5" s="26" t="n">
        <v>1</v>
      </c>
      <c r="G5" s="27" t="n">
        <v>1</v>
      </c>
      <c r="H5" s="28" t="s">
        <v>73</v>
      </c>
      <c r="I5" s="29" t="s">
        <v>74</v>
      </c>
      <c r="J5" s="30" t="s">
        <v>75</v>
      </c>
      <c r="K5" s="29" t="s">
        <v>74</v>
      </c>
      <c r="L5" s="29" t="s">
        <v>50</v>
      </c>
      <c r="M5" s="29" t="s">
        <v>76</v>
      </c>
      <c r="N5" s="29" t="s">
        <v>77</v>
      </c>
      <c r="O5" s="29" t="n">
        <v>38532</v>
      </c>
      <c r="P5" s="29" t="n">
        <v>38532</v>
      </c>
      <c r="Q5" s="29" t="n">
        <v>30870</v>
      </c>
      <c r="R5" s="29" t="n">
        <v>0</v>
      </c>
      <c r="S5" s="29" t="s">
        <v>78</v>
      </c>
      <c r="T5" s="29" t="s">
        <v>79</v>
      </c>
      <c r="U5" s="31" t="n">
        <v>1</v>
      </c>
      <c r="V5" s="31" t="s">
        <v>58</v>
      </c>
      <c r="W5" s="32" t="n">
        <v>7.109</v>
      </c>
      <c r="X5" s="32" t="s">
        <v>80</v>
      </c>
      <c r="Y5" s="32" t="n">
        <v>0</v>
      </c>
      <c r="Z5" s="32" t="s">
        <v>81</v>
      </c>
      <c r="AA5" s="33"/>
      <c r="AB5" s="34"/>
      <c r="AC5" s="34"/>
      <c r="AD5" s="35" t="s">
        <v>60</v>
      </c>
      <c r="AE5" s="32" t="n">
        <v>1984</v>
      </c>
      <c r="AF5" s="32" t="n">
        <v>0</v>
      </c>
      <c r="AG5" s="36"/>
      <c r="AH5" s="32" t="s">
        <v>70</v>
      </c>
      <c r="AI5" s="32" t="s">
        <v>62</v>
      </c>
      <c r="AJ5" s="36" t="n">
        <v>1</v>
      </c>
      <c r="AK5" s="32" t="s">
        <v>63</v>
      </c>
      <c r="AL5" s="32" t="n">
        <v>0</v>
      </c>
      <c r="AM5" s="32" t="n">
        <v>0</v>
      </c>
      <c r="AN5" s="37" t="n">
        <v>0</v>
      </c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6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</row>
    <row r="6" customFormat="false" ht="24" hidden="false" customHeight="false" outlineLevel="0" collapsed="false">
      <c r="A6" s="39" t="s">
        <v>50</v>
      </c>
      <c r="B6" s="24" t="n">
        <v>104</v>
      </c>
      <c r="C6" s="25" t="s">
        <v>82</v>
      </c>
      <c r="D6" s="26"/>
      <c r="E6" s="26"/>
      <c r="F6" s="26"/>
      <c r="G6" s="27" t="n">
        <v>1</v>
      </c>
      <c r="H6" s="28" t="s">
        <v>83</v>
      </c>
      <c r="I6" s="29" t="s">
        <v>84</v>
      </c>
      <c r="J6" s="30" t="s">
        <v>84</v>
      </c>
      <c r="K6" s="29" t="s">
        <v>84</v>
      </c>
      <c r="L6" s="29" t="s">
        <v>50</v>
      </c>
      <c r="M6" s="29" t="s">
        <v>85</v>
      </c>
      <c r="N6" s="29" t="s">
        <v>85</v>
      </c>
      <c r="O6" s="29" t="n">
        <v>61813</v>
      </c>
      <c r="P6" s="29" t="n">
        <v>61813</v>
      </c>
      <c r="Q6" s="29" t="n">
        <v>52180</v>
      </c>
      <c r="R6" s="29" t="n">
        <v>0</v>
      </c>
      <c r="S6" s="29" t="s">
        <v>86</v>
      </c>
      <c r="T6" s="29" t="s">
        <v>87</v>
      </c>
      <c r="U6" s="31" t="n">
        <v>0.5</v>
      </c>
      <c r="V6" s="31" t="s">
        <v>58</v>
      </c>
      <c r="W6" s="32" t="n">
        <v>17</v>
      </c>
      <c r="X6" s="32" t="n">
        <v>340000</v>
      </c>
      <c r="Y6" s="32" t="n">
        <v>0</v>
      </c>
      <c r="Z6" s="32" t="s">
        <v>88</v>
      </c>
      <c r="AA6" s="33"/>
      <c r="AB6" s="34"/>
      <c r="AC6" s="34"/>
      <c r="AD6" s="35" t="s">
        <v>60</v>
      </c>
      <c r="AE6" s="32" t="n">
        <v>1982</v>
      </c>
      <c r="AF6" s="32" t="n">
        <v>0</v>
      </c>
      <c r="AG6" s="36"/>
      <c r="AH6" s="32" t="s">
        <v>70</v>
      </c>
      <c r="AI6" s="32" t="s">
        <v>62</v>
      </c>
      <c r="AJ6" s="36" t="n">
        <v>1</v>
      </c>
      <c r="AK6" s="32" t="n">
        <v>0</v>
      </c>
      <c r="AL6" s="32" t="n">
        <v>0</v>
      </c>
      <c r="AM6" s="32" t="n">
        <v>0</v>
      </c>
      <c r="AN6" s="37" t="n">
        <v>0</v>
      </c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6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</row>
    <row r="7" customFormat="false" ht="24" hidden="false" customHeight="false" outlineLevel="0" collapsed="false">
      <c r="A7" s="23" t="s">
        <v>50</v>
      </c>
      <c r="B7" s="24" t="n">
        <v>105</v>
      </c>
      <c r="C7" s="25" t="s">
        <v>89</v>
      </c>
      <c r="D7" s="26" t="n">
        <v>3</v>
      </c>
      <c r="E7" s="26"/>
      <c r="F7" s="26"/>
      <c r="G7" s="27" t="n">
        <v>1</v>
      </c>
      <c r="H7" s="28" t="s">
        <v>90</v>
      </c>
      <c r="I7" s="29" t="s">
        <v>84</v>
      </c>
      <c r="J7" s="30" t="s">
        <v>84</v>
      </c>
      <c r="K7" s="29" t="s">
        <v>84</v>
      </c>
      <c r="L7" s="29" t="s">
        <v>50</v>
      </c>
      <c r="M7" s="29" t="s">
        <v>85</v>
      </c>
      <c r="N7" s="29" t="s">
        <v>85</v>
      </c>
      <c r="O7" s="29" t="n">
        <v>61813</v>
      </c>
      <c r="P7" s="29" t="n">
        <v>61813</v>
      </c>
      <c r="Q7" s="29" t="n">
        <v>52279</v>
      </c>
      <c r="R7" s="29" t="n">
        <v>0</v>
      </c>
      <c r="S7" s="29" t="n">
        <v>0</v>
      </c>
      <c r="T7" s="29" t="s">
        <v>91</v>
      </c>
      <c r="U7" s="31" t="n">
        <v>1</v>
      </c>
      <c r="V7" s="31" t="s">
        <v>58</v>
      </c>
      <c r="W7" s="32" t="n">
        <v>24</v>
      </c>
      <c r="X7" s="32" t="n">
        <v>36180</v>
      </c>
      <c r="Y7" s="32" t="n">
        <v>0</v>
      </c>
      <c r="Z7" s="32" t="s">
        <v>92</v>
      </c>
      <c r="AA7" s="33"/>
      <c r="AB7" s="34"/>
      <c r="AC7" s="34"/>
      <c r="AD7" s="35" t="s">
        <v>60</v>
      </c>
      <c r="AE7" s="32" t="n">
        <v>1974</v>
      </c>
      <c r="AF7" s="32" t="n">
        <v>0</v>
      </c>
      <c r="AG7" s="36"/>
      <c r="AH7" s="32" t="s">
        <v>61</v>
      </c>
      <c r="AI7" s="32" t="s">
        <v>62</v>
      </c>
      <c r="AJ7" s="36" t="n">
        <v>1</v>
      </c>
      <c r="AK7" s="32" t="n">
        <v>0</v>
      </c>
      <c r="AL7" s="32" t="n">
        <v>0</v>
      </c>
      <c r="AM7" s="32" t="n">
        <v>0</v>
      </c>
      <c r="AN7" s="37" t="s">
        <v>93</v>
      </c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6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</row>
    <row r="8" customFormat="false" ht="48" hidden="false" customHeight="false" outlineLevel="0" collapsed="false">
      <c r="A8" s="23" t="s">
        <v>50</v>
      </c>
      <c r="B8" s="24" t="n">
        <v>106</v>
      </c>
      <c r="C8" s="25" t="s">
        <v>51</v>
      </c>
      <c r="D8" s="26" t="n">
        <v>3</v>
      </c>
      <c r="E8" s="26"/>
      <c r="F8" s="26"/>
      <c r="G8" s="27" t="n">
        <v>1</v>
      </c>
      <c r="H8" s="28" t="s">
        <v>94</v>
      </c>
      <c r="I8" s="29" t="s">
        <v>95</v>
      </c>
      <c r="J8" s="30" t="s">
        <v>96</v>
      </c>
      <c r="K8" s="29" t="s">
        <v>95</v>
      </c>
      <c r="L8" s="29" t="s">
        <v>50</v>
      </c>
      <c r="M8" s="29" t="s">
        <v>50</v>
      </c>
      <c r="N8" s="29" t="s">
        <v>50</v>
      </c>
      <c r="O8" s="29" t="n">
        <v>4279</v>
      </c>
      <c r="P8" s="29" t="n">
        <v>4279</v>
      </c>
      <c r="Q8" s="29" t="n">
        <v>2868</v>
      </c>
      <c r="R8" s="29" t="s">
        <v>97</v>
      </c>
      <c r="S8" s="29" t="s">
        <v>98</v>
      </c>
      <c r="T8" s="29" t="s">
        <v>99</v>
      </c>
      <c r="U8" s="31" t="n">
        <v>0.5</v>
      </c>
      <c r="V8" s="31" t="s">
        <v>58</v>
      </c>
      <c r="W8" s="32" t="n">
        <v>2</v>
      </c>
      <c r="X8" s="32" t="n">
        <v>10000</v>
      </c>
      <c r="Y8" s="32" t="n">
        <v>0</v>
      </c>
      <c r="Z8" s="32" t="s">
        <v>100</v>
      </c>
      <c r="AA8" s="33"/>
      <c r="AB8" s="34"/>
      <c r="AC8" s="34"/>
      <c r="AD8" s="35" t="s">
        <v>60</v>
      </c>
      <c r="AE8" s="32" t="n">
        <v>1988</v>
      </c>
      <c r="AF8" s="32" t="n">
        <v>0</v>
      </c>
      <c r="AG8" s="36"/>
      <c r="AH8" s="32" t="s">
        <v>61</v>
      </c>
      <c r="AI8" s="32" t="s">
        <v>62</v>
      </c>
      <c r="AJ8" s="36" t="n">
        <v>1</v>
      </c>
      <c r="AK8" s="32" t="n">
        <v>0</v>
      </c>
      <c r="AL8" s="32" t="n">
        <v>0</v>
      </c>
      <c r="AM8" s="32" t="n">
        <v>0</v>
      </c>
      <c r="AN8" s="37" t="n">
        <v>0</v>
      </c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6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</row>
    <row r="9" customFormat="false" ht="96" hidden="false" customHeight="false" outlineLevel="0" collapsed="false">
      <c r="A9" s="23" t="s">
        <v>50</v>
      </c>
      <c r="B9" s="24" t="n">
        <v>107</v>
      </c>
      <c r="C9" s="25" t="s">
        <v>101</v>
      </c>
      <c r="D9" s="26"/>
      <c r="E9" s="26"/>
      <c r="F9" s="26" t="n">
        <v>1</v>
      </c>
      <c r="G9" s="27" t="n">
        <v>1</v>
      </c>
      <c r="H9" s="28" t="s">
        <v>102</v>
      </c>
      <c r="I9" s="29" t="s">
        <v>103</v>
      </c>
      <c r="J9" s="30" t="n">
        <v>0</v>
      </c>
      <c r="K9" s="29" t="n">
        <v>0</v>
      </c>
      <c r="L9" s="29" t="s">
        <v>50</v>
      </c>
      <c r="M9" s="29" t="s">
        <v>104</v>
      </c>
      <c r="N9" s="29" t="s">
        <v>105</v>
      </c>
      <c r="O9" s="29" t="n">
        <v>36676</v>
      </c>
      <c r="P9" s="29" t="n">
        <v>36676</v>
      </c>
      <c r="Q9" s="29" t="n">
        <v>27588</v>
      </c>
      <c r="R9" s="29" t="n">
        <v>0</v>
      </c>
      <c r="S9" s="29" t="s">
        <v>106</v>
      </c>
      <c r="T9" s="29" t="s">
        <v>107</v>
      </c>
      <c r="U9" s="31" t="n">
        <v>0</v>
      </c>
      <c r="V9" s="31" t="s">
        <v>108</v>
      </c>
      <c r="W9" s="32" t="s">
        <v>109</v>
      </c>
      <c r="X9" s="32" t="n">
        <v>0</v>
      </c>
      <c r="Y9" s="32" t="n">
        <v>0</v>
      </c>
      <c r="Z9" s="32" t="n">
        <v>0</v>
      </c>
      <c r="AA9" s="33"/>
      <c r="AB9" s="34"/>
      <c r="AC9" s="34"/>
      <c r="AD9" s="35" t="s">
        <v>60</v>
      </c>
      <c r="AE9" s="32" t="n">
        <v>0</v>
      </c>
      <c r="AF9" s="32" t="n">
        <v>0</v>
      </c>
      <c r="AG9" s="36"/>
      <c r="AH9" s="32" t="n">
        <v>0</v>
      </c>
      <c r="AI9" s="32" t="s">
        <v>62</v>
      </c>
      <c r="AJ9" s="36" t="n">
        <v>1</v>
      </c>
      <c r="AK9" s="32" t="s">
        <v>63</v>
      </c>
      <c r="AL9" s="32" t="n">
        <v>0</v>
      </c>
      <c r="AM9" s="32" t="n">
        <v>0</v>
      </c>
      <c r="AN9" s="37" t="s">
        <v>110</v>
      </c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6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</row>
    <row r="10" customFormat="false" ht="24" hidden="true" customHeight="false" outlineLevel="0" collapsed="false">
      <c r="A10" s="40" t="s">
        <v>50</v>
      </c>
      <c r="B10" s="41" t="n">
        <v>108</v>
      </c>
      <c r="C10" s="42" t="s">
        <v>51</v>
      </c>
      <c r="D10" s="43" t="n">
        <v>3</v>
      </c>
      <c r="E10" s="43"/>
      <c r="F10" s="43"/>
      <c r="G10" s="44" t="n">
        <v>1</v>
      </c>
      <c r="H10" s="45" t="s">
        <v>94</v>
      </c>
      <c r="I10" s="46" t="s">
        <v>84</v>
      </c>
      <c r="J10" s="47" t="s">
        <v>84</v>
      </c>
      <c r="K10" s="46" t="s">
        <v>84</v>
      </c>
      <c r="L10" s="46" t="s">
        <v>50</v>
      </c>
      <c r="M10" s="46" t="s">
        <v>85</v>
      </c>
      <c r="N10" s="46" t="s">
        <v>85</v>
      </c>
      <c r="O10" s="46" t="n">
        <v>61813</v>
      </c>
      <c r="P10" s="46" t="n">
        <v>61813</v>
      </c>
      <c r="Q10" s="46" t="n">
        <v>51980</v>
      </c>
      <c r="R10" s="46" t="n">
        <v>0</v>
      </c>
      <c r="S10" s="46" t="n">
        <v>0</v>
      </c>
      <c r="T10" s="46" t="s">
        <v>111</v>
      </c>
      <c r="U10" s="48" t="n">
        <v>0.5</v>
      </c>
      <c r="V10" s="48" t="s">
        <v>58</v>
      </c>
      <c r="W10" s="49" t="n">
        <v>17</v>
      </c>
      <c r="X10" s="49" t="n">
        <v>107500</v>
      </c>
      <c r="Y10" s="49" t="n">
        <v>0</v>
      </c>
      <c r="Z10" s="49" t="s">
        <v>112</v>
      </c>
      <c r="AA10" s="50"/>
      <c r="AB10" s="51"/>
      <c r="AC10" s="51"/>
      <c r="AD10" s="52" t="s">
        <v>113</v>
      </c>
      <c r="AE10" s="49" t="n">
        <v>1976</v>
      </c>
      <c r="AF10" s="49" t="n">
        <v>1992</v>
      </c>
      <c r="AG10" s="53" t="n">
        <v>1</v>
      </c>
      <c r="AH10" s="49" t="s">
        <v>61</v>
      </c>
      <c r="AI10" s="49" t="s">
        <v>62</v>
      </c>
      <c r="AJ10" s="53" t="n">
        <v>1</v>
      </c>
      <c r="AK10" s="49" t="n">
        <v>0</v>
      </c>
      <c r="AL10" s="49" t="n">
        <v>0</v>
      </c>
      <c r="AM10" s="49" t="n">
        <v>0</v>
      </c>
      <c r="AN10" s="54" t="s">
        <v>93</v>
      </c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6"/>
    </row>
    <row r="11" customFormat="false" ht="48" hidden="false" customHeight="false" outlineLevel="0" collapsed="false">
      <c r="A11" s="23" t="s">
        <v>114</v>
      </c>
      <c r="B11" s="24" t="n">
        <v>222</v>
      </c>
      <c r="C11" s="25" t="s">
        <v>72</v>
      </c>
      <c r="D11" s="26"/>
      <c r="E11" s="26"/>
      <c r="F11" s="26"/>
      <c r="G11" s="27" t="n">
        <v>1</v>
      </c>
      <c r="H11" s="28" t="s">
        <v>115</v>
      </c>
      <c r="I11" s="29" t="s">
        <v>116</v>
      </c>
      <c r="J11" s="30" t="s">
        <v>116</v>
      </c>
      <c r="K11" s="29" t="s">
        <v>116</v>
      </c>
      <c r="L11" s="29" t="s">
        <v>114</v>
      </c>
      <c r="M11" s="29" t="s">
        <v>114</v>
      </c>
      <c r="N11" s="29" t="n">
        <v>0</v>
      </c>
      <c r="O11" s="29" t="n">
        <v>7079</v>
      </c>
      <c r="P11" s="29" t="n">
        <v>7079</v>
      </c>
      <c r="Q11" s="29" t="n">
        <v>3928</v>
      </c>
      <c r="R11" s="29" t="s">
        <v>97</v>
      </c>
      <c r="S11" s="29" t="n">
        <v>0</v>
      </c>
      <c r="T11" s="29" t="s">
        <v>117</v>
      </c>
      <c r="U11" s="31" t="n">
        <v>0</v>
      </c>
      <c r="V11" s="31" t="s">
        <v>118</v>
      </c>
      <c r="W11" s="32" t="s">
        <v>119</v>
      </c>
      <c r="X11" s="32" t="s">
        <v>120</v>
      </c>
      <c r="Y11" s="32" t="s">
        <v>121</v>
      </c>
      <c r="Z11" s="32" t="s">
        <v>122</v>
      </c>
      <c r="AA11" s="33"/>
      <c r="AB11" s="57"/>
      <c r="AC11" s="57"/>
      <c r="AD11" s="35" t="n">
        <v>0</v>
      </c>
      <c r="AE11" s="32" t="s">
        <v>123</v>
      </c>
      <c r="AF11" s="32" t="s">
        <v>124</v>
      </c>
      <c r="AG11" s="36"/>
      <c r="AH11" s="32" t="s">
        <v>125</v>
      </c>
      <c r="AI11" s="32" t="s">
        <v>126</v>
      </c>
      <c r="AJ11" s="36" t="n">
        <v>2</v>
      </c>
      <c r="AK11" s="32" t="n">
        <v>0</v>
      </c>
      <c r="AL11" s="32" t="n">
        <v>0</v>
      </c>
      <c r="AM11" s="32" t="n">
        <v>0</v>
      </c>
      <c r="AN11" s="37" t="n">
        <v>0</v>
      </c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6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</row>
    <row r="12" customFormat="false" ht="48" hidden="false" customHeight="false" outlineLevel="0" collapsed="false">
      <c r="A12" s="23" t="s">
        <v>114</v>
      </c>
      <c r="B12" s="24" t="n">
        <v>223</v>
      </c>
      <c r="C12" s="25" t="s">
        <v>72</v>
      </c>
      <c r="D12" s="26"/>
      <c r="E12" s="26"/>
      <c r="F12" s="26"/>
      <c r="G12" s="27" t="n">
        <v>1</v>
      </c>
      <c r="H12" s="28" t="s">
        <v>115</v>
      </c>
      <c r="I12" s="29" t="s">
        <v>116</v>
      </c>
      <c r="J12" s="30" t="s">
        <v>116</v>
      </c>
      <c r="K12" s="29" t="s">
        <v>116</v>
      </c>
      <c r="L12" s="29" t="s">
        <v>114</v>
      </c>
      <c r="M12" s="29" t="s">
        <v>114</v>
      </c>
      <c r="N12" s="29" t="n">
        <v>0</v>
      </c>
      <c r="O12" s="29" t="n">
        <v>7079</v>
      </c>
      <c r="P12" s="29" t="n">
        <v>7079</v>
      </c>
      <c r="Q12" s="29" t="n">
        <v>4279</v>
      </c>
      <c r="R12" s="29" t="n">
        <v>0</v>
      </c>
      <c r="S12" s="29" t="n">
        <v>0</v>
      </c>
      <c r="T12" s="29" t="s">
        <v>127</v>
      </c>
      <c r="U12" s="31" t="n">
        <v>0</v>
      </c>
      <c r="V12" s="31" t="n">
        <v>0</v>
      </c>
      <c r="W12" s="32" t="s">
        <v>128</v>
      </c>
      <c r="X12" s="32" t="s">
        <v>129</v>
      </c>
      <c r="Y12" s="32" t="n">
        <v>0</v>
      </c>
      <c r="Z12" s="32" t="s">
        <v>130</v>
      </c>
      <c r="AA12" s="33"/>
      <c r="AB12" s="57" t="s">
        <v>131</v>
      </c>
      <c r="AC12" s="57"/>
      <c r="AD12" s="35" t="n">
        <v>0</v>
      </c>
      <c r="AE12" s="32" t="s">
        <v>132</v>
      </c>
      <c r="AF12" s="32" t="s">
        <v>133</v>
      </c>
      <c r="AG12" s="36"/>
      <c r="AH12" s="32" t="s">
        <v>125</v>
      </c>
      <c r="AI12" s="32" t="s">
        <v>134</v>
      </c>
      <c r="AJ12" s="36" t="n">
        <v>2</v>
      </c>
      <c r="AK12" s="32" t="n">
        <v>0</v>
      </c>
      <c r="AL12" s="32" t="n">
        <v>0</v>
      </c>
      <c r="AM12" s="32" t="n">
        <v>0</v>
      </c>
      <c r="AN12" s="37" t="n">
        <v>0</v>
      </c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6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</row>
    <row r="13" customFormat="false" ht="48" hidden="false" customHeight="false" outlineLevel="0" collapsed="false">
      <c r="A13" s="23" t="s">
        <v>114</v>
      </c>
      <c r="B13" s="24" t="n">
        <v>224</v>
      </c>
      <c r="C13" s="25" t="s">
        <v>72</v>
      </c>
      <c r="D13" s="26"/>
      <c r="E13" s="26"/>
      <c r="F13" s="26"/>
      <c r="G13" s="27" t="n">
        <v>1</v>
      </c>
      <c r="H13" s="28" t="s">
        <v>73</v>
      </c>
      <c r="I13" s="58" t="s">
        <v>135</v>
      </c>
      <c r="J13" s="30" t="n">
        <v>0</v>
      </c>
      <c r="K13" s="29" t="s">
        <v>136</v>
      </c>
      <c r="L13" s="29" t="s">
        <v>114</v>
      </c>
      <c r="M13" s="29" t="n">
        <v>0</v>
      </c>
      <c r="N13" s="29" t="s">
        <v>137</v>
      </c>
      <c r="O13" s="29" t="n">
        <v>47202</v>
      </c>
      <c r="P13" s="29" t="n">
        <v>47202</v>
      </c>
      <c r="Q13" s="29" t="n">
        <v>36782</v>
      </c>
      <c r="R13" s="29" t="n">
        <v>0</v>
      </c>
      <c r="S13" s="29" t="n">
        <v>0</v>
      </c>
      <c r="T13" s="29" t="n">
        <v>0</v>
      </c>
      <c r="U13" s="31" t="n">
        <v>0</v>
      </c>
      <c r="V13" s="31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3"/>
      <c r="AB13" s="57"/>
      <c r="AC13" s="57"/>
      <c r="AD13" s="35" t="n">
        <v>0</v>
      </c>
      <c r="AE13" s="32" t="n">
        <v>0</v>
      </c>
      <c r="AF13" s="32" t="n">
        <v>0</v>
      </c>
      <c r="AG13" s="36"/>
      <c r="AH13" s="32" t="n">
        <v>0</v>
      </c>
      <c r="AI13" s="32" t="s">
        <v>138</v>
      </c>
      <c r="AJ13" s="36" t="n">
        <v>1</v>
      </c>
      <c r="AK13" s="32" t="n">
        <v>0</v>
      </c>
      <c r="AL13" s="32" t="n">
        <v>0</v>
      </c>
      <c r="AM13" s="32" t="n">
        <v>0</v>
      </c>
      <c r="AN13" s="37" t="n">
        <v>0</v>
      </c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6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</row>
    <row r="14" customFormat="false" ht="72" hidden="false" customHeight="false" outlineLevel="0" collapsed="false">
      <c r="A14" s="23" t="s">
        <v>139</v>
      </c>
      <c r="B14" s="24" t="n">
        <v>301</v>
      </c>
      <c r="C14" s="25" t="s">
        <v>72</v>
      </c>
      <c r="D14" s="26"/>
      <c r="E14" s="26"/>
      <c r="F14" s="26"/>
      <c r="G14" s="27" t="n">
        <v>1</v>
      </c>
      <c r="H14" s="28" t="s">
        <v>140</v>
      </c>
      <c r="I14" s="29" t="s">
        <v>141</v>
      </c>
      <c r="J14" s="30" t="s">
        <v>141</v>
      </c>
      <c r="K14" s="29" t="n">
        <v>0</v>
      </c>
      <c r="L14" s="29" t="s">
        <v>139</v>
      </c>
      <c r="M14" s="29" t="s">
        <v>142</v>
      </c>
      <c r="N14" s="29" t="s">
        <v>143</v>
      </c>
      <c r="O14" s="29" t="n">
        <v>27125</v>
      </c>
      <c r="P14" s="29" t="n">
        <v>27125</v>
      </c>
      <c r="Q14" s="29" t="n">
        <v>20482</v>
      </c>
      <c r="R14" s="29" t="n">
        <v>0</v>
      </c>
      <c r="S14" s="29" t="s">
        <v>144</v>
      </c>
      <c r="T14" s="29" t="s">
        <v>145</v>
      </c>
      <c r="U14" s="31" t="s">
        <v>146</v>
      </c>
      <c r="V14" s="31" t="s">
        <v>147</v>
      </c>
      <c r="W14" s="32" t="s">
        <v>148</v>
      </c>
      <c r="X14" s="32" t="s">
        <v>149</v>
      </c>
      <c r="Y14" s="32" t="s">
        <v>150</v>
      </c>
      <c r="Z14" s="32" t="s">
        <v>151</v>
      </c>
      <c r="AA14" s="33"/>
      <c r="AB14" s="34"/>
      <c r="AC14" s="34"/>
      <c r="AD14" s="35" t="s">
        <v>60</v>
      </c>
      <c r="AE14" s="32" t="s">
        <v>152</v>
      </c>
      <c r="AF14" s="32" t="n">
        <v>0</v>
      </c>
      <c r="AG14" s="36"/>
      <c r="AH14" s="32" t="s">
        <v>153</v>
      </c>
      <c r="AI14" s="32" t="s">
        <v>154</v>
      </c>
      <c r="AJ14" s="36" t="n">
        <v>2</v>
      </c>
      <c r="AK14" s="32" t="n">
        <v>0</v>
      </c>
      <c r="AL14" s="32" t="n">
        <v>0</v>
      </c>
      <c r="AM14" s="32" t="n">
        <v>0</v>
      </c>
      <c r="AN14" s="37" t="n">
        <v>0</v>
      </c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6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</row>
    <row r="15" customFormat="false" ht="84" hidden="false" customHeight="false" outlineLevel="0" collapsed="false">
      <c r="A15" s="23" t="s">
        <v>139</v>
      </c>
      <c r="B15" s="24" t="n">
        <v>302</v>
      </c>
      <c r="C15" s="25" t="s">
        <v>72</v>
      </c>
      <c r="D15" s="26"/>
      <c r="E15" s="26"/>
      <c r="F15" s="26"/>
      <c r="G15" s="27" t="n">
        <v>1</v>
      </c>
      <c r="H15" s="28" t="s">
        <v>73</v>
      </c>
      <c r="I15" s="29" t="s">
        <v>155</v>
      </c>
      <c r="J15" s="30" t="s">
        <v>155</v>
      </c>
      <c r="K15" s="29" t="n">
        <v>0</v>
      </c>
      <c r="L15" s="29" t="s">
        <v>139</v>
      </c>
      <c r="M15" s="29" t="s">
        <v>142</v>
      </c>
      <c r="N15" s="29" t="s">
        <v>142</v>
      </c>
      <c r="O15" s="29" t="n">
        <v>3719</v>
      </c>
      <c r="P15" s="29" t="n">
        <v>3719</v>
      </c>
      <c r="Q15" s="29" t="n">
        <v>833</v>
      </c>
      <c r="R15" s="29" t="n">
        <v>0</v>
      </c>
      <c r="S15" s="29" t="s">
        <v>156</v>
      </c>
      <c r="T15" s="29" t="s">
        <v>157</v>
      </c>
      <c r="U15" s="31" t="n">
        <v>0</v>
      </c>
      <c r="V15" s="31" t="n">
        <v>0</v>
      </c>
      <c r="W15" s="32" t="s">
        <v>158</v>
      </c>
      <c r="X15" s="32" t="n">
        <v>0</v>
      </c>
      <c r="Y15" s="32" t="n">
        <v>0</v>
      </c>
      <c r="Z15" s="32" t="n">
        <v>0</v>
      </c>
      <c r="AA15" s="33"/>
      <c r="AB15" s="34"/>
      <c r="AC15" s="34"/>
      <c r="AD15" s="35" t="s">
        <v>159</v>
      </c>
      <c r="AE15" s="32" t="s">
        <v>160</v>
      </c>
      <c r="AF15" s="32" t="n">
        <v>0</v>
      </c>
      <c r="AG15" s="36"/>
      <c r="AH15" s="32" t="s">
        <v>125</v>
      </c>
      <c r="AI15" s="32" t="s">
        <v>161</v>
      </c>
      <c r="AJ15" s="36" t="n">
        <v>1</v>
      </c>
      <c r="AK15" s="32" t="n">
        <v>0</v>
      </c>
      <c r="AL15" s="32" t="n">
        <v>0</v>
      </c>
      <c r="AM15" s="32" t="n">
        <v>0</v>
      </c>
      <c r="AN15" s="37" t="n">
        <v>0</v>
      </c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6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</row>
    <row r="16" customFormat="false" ht="300" hidden="false" customHeight="false" outlineLevel="0" collapsed="false">
      <c r="A16" s="23" t="s">
        <v>139</v>
      </c>
      <c r="B16" s="24" t="n">
        <v>303</v>
      </c>
      <c r="C16" s="25" t="s">
        <v>72</v>
      </c>
      <c r="D16" s="26"/>
      <c r="E16" s="26"/>
      <c r="F16" s="26"/>
      <c r="G16" s="27" t="n">
        <v>1</v>
      </c>
      <c r="H16" s="28" t="s">
        <v>73</v>
      </c>
      <c r="I16" s="29" t="s">
        <v>162</v>
      </c>
      <c r="J16" s="30" t="s">
        <v>163</v>
      </c>
      <c r="K16" s="29" t="n">
        <v>0</v>
      </c>
      <c r="L16" s="29" t="s">
        <v>139</v>
      </c>
      <c r="M16" s="29" t="s">
        <v>164</v>
      </c>
      <c r="N16" s="29" t="s">
        <v>165</v>
      </c>
      <c r="O16" s="29" t="n">
        <v>55110</v>
      </c>
      <c r="P16" s="29" t="n">
        <v>55110</v>
      </c>
      <c r="Q16" s="29" t="n">
        <v>44793</v>
      </c>
      <c r="R16" s="29" t="n">
        <v>0</v>
      </c>
      <c r="S16" s="29" t="n">
        <v>0</v>
      </c>
      <c r="T16" s="29" t="s">
        <v>166</v>
      </c>
      <c r="U16" s="31" t="n">
        <v>0</v>
      </c>
      <c r="V16" s="31" t="n">
        <v>0</v>
      </c>
      <c r="W16" s="32" t="s">
        <v>167</v>
      </c>
      <c r="X16" s="32" t="n">
        <v>0</v>
      </c>
      <c r="Y16" s="32" t="n">
        <v>0</v>
      </c>
      <c r="Z16" s="32" t="s">
        <v>168</v>
      </c>
      <c r="AA16" s="33"/>
      <c r="AB16" s="34"/>
      <c r="AC16" s="34"/>
      <c r="AD16" s="35" t="n">
        <v>0</v>
      </c>
      <c r="AE16" s="32" t="s">
        <v>169</v>
      </c>
      <c r="AF16" s="32" t="n">
        <v>0</v>
      </c>
      <c r="AG16" s="36"/>
      <c r="AH16" s="32" t="s">
        <v>125</v>
      </c>
      <c r="AI16" s="32" t="s">
        <v>170</v>
      </c>
      <c r="AJ16" s="36" t="n">
        <v>1</v>
      </c>
      <c r="AK16" s="32" t="n">
        <v>0</v>
      </c>
      <c r="AL16" s="32" t="n">
        <v>0</v>
      </c>
      <c r="AM16" s="32" t="n">
        <v>0</v>
      </c>
      <c r="AN16" s="37" t="n">
        <v>0</v>
      </c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6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</row>
    <row r="17" customFormat="false" ht="60" hidden="false" customHeight="false" outlineLevel="0" collapsed="false">
      <c r="A17" s="39" t="s">
        <v>139</v>
      </c>
      <c r="B17" s="24" t="n">
        <v>305</v>
      </c>
      <c r="C17" s="25" t="s">
        <v>171</v>
      </c>
      <c r="D17" s="26"/>
      <c r="E17" s="26"/>
      <c r="F17" s="26"/>
      <c r="G17" s="27" t="n">
        <v>1</v>
      </c>
      <c r="H17" s="28" t="s">
        <v>140</v>
      </c>
      <c r="I17" s="29" t="s">
        <v>172</v>
      </c>
      <c r="J17" s="30" t="s">
        <v>172</v>
      </c>
      <c r="K17" s="29" t="n">
        <v>0</v>
      </c>
      <c r="L17" s="29" t="s">
        <v>139</v>
      </c>
      <c r="M17" s="29" t="s">
        <v>164</v>
      </c>
      <c r="N17" s="29" t="s">
        <v>164</v>
      </c>
      <c r="O17" s="29" t="n">
        <v>20482</v>
      </c>
      <c r="P17" s="29" t="n">
        <v>20482</v>
      </c>
      <c r="Q17" s="29" t="n">
        <v>14218</v>
      </c>
      <c r="R17" s="29" t="n">
        <v>0</v>
      </c>
      <c r="S17" s="29" t="s">
        <v>173</v>
      </c>
      <c r="T17" s="29" t="s">
        <v>174</v>
      </c>
      <c r="U17" s="31" t="n">
        <v>0</v>
      </c>
      <c r="V17" s="31" t="n">
        <v>0</v>
      </c>
      <c r="W17" s="32" t="s">
        <v>175</v>
      </c>
      <c r="X17" s="32" t="s">
        <v>176</v>
      </c>
      <c r="Y17" s="32" t="s">
        <v>177</v>
      </c>
      <c r="Z17" s="32" t="s">
        <v>178</v>
      </c>
      <c r="AA17" s="33"/>
      <c r="AB17" s="34"/>
      <c r="AC17" s="34"/>
      <c r="AD17" s="35" t="s">
        <v>60</v>
      </c>
      <c r="AE17" s="32" t="s">
        <v>179</v>
      </c>
      <c r="AF17" s="32" t="n">
        <v>0</v>
      </c>
      <c r="AG17" s="36"/>
      <c r="AH17" s="32" t="s">
        <v>153</v>
      </c>
      <c r="AI17" s="32" t="s">
        <v>154</v>
      </c>
      <c r="AJ17" s="36" t="n">
        <v>2</v>
      </c>
      <c r="AK17" s="32" t="n">
        <v>0</v>
      </c>
      <c r="AL17" s="32" t="n">
        <v>0</v>
      </c>
      <c r="AM17" s="32" t="n">
        <v>0</v>
      </c>
      <c r="AN17" s="37" t="n">
        <v>0</v>
      </c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6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</row>
    <row r="18" customFormat="false" ht="60" hidden="false" customHeight="false" outlineLevel="0" collapsed="false">
      <c r="A18" s="39" t="s">
        <v>139</v>
      </c>
      <c r="B18" s="24" t="n">
        <v>306</v>
      </c>
      <c r="C18" s="25" t="s">
        <v>51</v>
      </c>
      <c r="D18" s="26" t="n">
        <v>3</v>
      </c>
      <c r="E18" s="26"/>
      <c r="F18" s="26"/>
      <c r="G18" s="27" t="n">
        <v>1</v>
      </c>
      <c r="H18" s="28" t="s">
        <v>180</v>
      </c>
      <c r="I18" s="29" t="s">
        <v>172</v>
      </c>
      <c r="J18" s="30" t="s">
        <v>172</v>
      </c>
      <c r="K18" s="29" t="n">
        <v>0</v>
      </c>
      <c r="L18" s="29" t="s">
        <v>139</v>
      </c>
      <c r="M18" s="29" t="s">
        <v>164</v>
      </c>
      <c r="N18" s="29" t="s">
        <v>164</v>
      </c>
      <c r="O18" s="29" t="n">
        <v>20482</v>
      </c>
      <c r="P18" s="29" t="n">
        <v>20482</v>
      </c>
      <c r="Q18" s="29" t="n">
        <v>12677</v>
      </c>
      <c r="R18" s="29" t="n">
        <v>0</v>
      </c>
      <c r="S18" s="29" t="s">
        <v>173</v>
      </c>
      <c r="T18" s="29" t="s">
        <v>174</v>
      </c>
      <c r="U18" s="31" t="n">
        <v>0</v>
      </c>
      <c r="V18" s="31" t="n">
        <v>0</v>
      </c>
      <c r="W18" s="32" t="s">
        <v>181</v>
      </c>
      <c r="X18" s="32" t="s">
        <v>182</v>
      </c>
      <c r="Y18" s="32" t="s">
        <v>183</v>
      </c>
      <c r="Z18" s="32" t="s">
        <v>184</v>
      </c>
      <c r="AA18" s="33"/>
      <c r="AB18" s="34"/>
      <c r="AC18" s="34"/>
      <c r="AD18" s="35" t="s">
        <v>60</v>
      </c>
      <c r="AE18" s="32" t="n">
        <v>1990</v>
      </c>
      <c r="AF18" s="32" t="n">
        <v>0</v>
      </c>
      <c r="AG18" s="36"/>
      <c r="AH18" s="32" t="s">
        <v>125</v>
      </c>
      <c r="AI18" s="32" t="s">
        <v>62</v>
      </c>
      <c r="AJ18" s="36" t="n">
        <v>2</v>
      </c>
      <c r="AK18" s="32" t="n">
        <v>0</v>
      </c>
      <c r="AL18" s="32" t="n">
        <v>0</v>
      </c>
      <c r="AM18" s="32" t="n">
        <v>0</v>
      </c>
      <c r="AN18" s="37" t="n">
        <v>0</v>
      </c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6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</row>
    <row r="19" customFormat="false" ht="36" hidden="false" customHeight="false" outlineLevel="0" collapsed="false">
      <c r="A19" s="39" t="s">
        <v>139</v>
      </c>
      <c r="B19" s="24" t="n">
        <v>307</v>
      </c>
      <c r="C19" s="25" t="s">
        <v>72</v>
      </c>
      <c r="D19" s="26"/>
      <c r="E19" s="26"/>
      <c r="F19" s="26"/>
      <c r="G19" s="27" t="n">
        <v>1</v>
      </c>
      <c r="H19" s="28" t="s">
        <v>73</v>
      </c>
      <c r="I19" s="29" t="s">
        <v>185</v>
      </c>
      <c r="J19" s="30" t="s">
        <v>186</v>
      </c>
      <c r="K19" s="29" t="n">
        <v>0</v>
      </c>
      <c r="L19" s="29" t="s">
        <v>139</v>
      </c>
      <c r="M19" s="29" t="s">
        <v>164</v>
      </c>
      <c r="N19" s="29" t="s">
        <v>164</v>
      </c>
      <c r="O19" s="29" t="n">
        <v>20482</v>
      </c>
      <c r="P19" s="29" t="n">
        <v>20482</v>
      </c>
      <c r="Q19" s="29" t="n">
        <v>14074</v>
      </c>
      <c r="R19" s="29" t="n">
        <v>0</v>
      </c>
      <c r="S19" s="29" t="s">
        <v>187</v>
      </c>
      <c r="T19" s="29" t="s">
        <v>188</v>
      </c>
      <c r="U19" s="31" t="n">
        <v>0</v>
      </c>
      <c r="V19" s="31" t="s">
        <v>108</v>
      </c>
      <c r="W19" s="32" t="s">
        <v>189</v>
      </c>
      <c r="X19" s="32" t="s">
        <v>190</v>
      </c>
      <c r="Y19" s="32" t="n">
        <v>0</v>
      </c>
      <c r="Z19" s="32" t="s">
        <v>191</v>
      </c>
      <c r="AA19" s="33"/>
      <c r="AB19" s="34"/>
      <c r="AC19" s="34"/>
      <c r="AD19" s="35" t="s">
        <v>60</v>
      </c>
      <c r="AE19" s="32" t="s">
        <v>192</v>
      </c>
      <c r="AF19" s="32" t="n">
        <v>2005</v>
      </c>
      <c r="AG19" s="36"/>
      <c r="AH19" s="32" t="s">
        <v>153</v>
      </c>
      <c r="AI19" s="32" t="s">
        <v>62</v>
      </c>
      <c r="AJ19" s="36" t="n">
        <v>1</v>
      </c>
      <c r="AK19" s="32" t="n">
        <v>0</v>
      </c>
      <c r="AL19" s="32" t="n">
        <v>0</v>
      </c>
      <c r="AM19" s="32" t="n">
        <v>0</v>
      </c>
      <c r="AN19" s="37" t="n">
        <v>0</v>
      </c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6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</row>
    <row r="20" customFormat="false" ht="24" hidden="false" customHeight="false" outlineLevel="0" collapsed="false">
      <c r="A20" s="39" t="s">
        <v>139</v>
      </c>
      <c r="B20" s="24" t="n">
        <v>312</v>
      </c>
      <c r="C20" s="25" t="s">
        <v>193</v>
      </c>
      <c r="D20" s="26"/>
      <c r="E20" s="26"/>
      <c r="F20" s="26"/>
      <c r="G20" s="27" t="n">
        <v>1</v>
      </c>
      <c r="H20" s="28" t="s">
        <v>73</v>
      </c>
      <c r="I20" s="29" t="s">
        <v>194</v>
      </c>
      <c r="J20" s="30" t="s">
        <v>194</v>
      </c>
      <c r="K20" s="29" t="n">
        <v>0</v>
      </c>
      <c r="L20" s="29" t="s">
        <v>139</v>
      </c>
      <c r="M20" s="29" t="s">
        <v>139</v>
      </c>
      <c r="N20" s="29" t="s">
        <v>195</v>
      </c>
      <c r="O20" s="29" t="n">
        <v>72709</v>
      </c>
      <c r="P20" s="29" t="n">
        <v>72709</v>
      </c>
      <c r="Q20" s="29" t="n">
        <v>61707</v>
      </c>
      <c r="R20" s="29" t="n">
        <v>0</v>
      </c>
      <c r="S20" s="29" t="s">
        <v>196</v>
      </c>
      <c r="T20" s="29" t="s">
        <v>197</v>
      </c>
      <c r="U20" s="31" t="n">
        <v>0</v>
      </c>
      <c r="V20" s="31" t="s">
        <v>198</v>
      </c>
      <c r="W20" s="32" t="s">
        <v>199</v>
      </c>
      <c r="X20" s="32" t="s">
        <v>200</v>
      </c>
      <c r="Y20" s="32" t="s">
        <v>201</v>
      </c>
      <c r="Z20" s="32" t="s">
        <v>202</v>
      </c>
      <c r="AA20" s="33"/>
      <c r="AB20" s="34"/>
      <c r="AC20" s="34"/>
      <c r="AD20" s="35" t="s">
        <v>60</v>
      </c>
      <c r="AE20" s="32" t="s">
        <v>203</v>
      </c>
      <c r="AF20" s="32" t="n">
        <v>2009</v>
      </c>
      <c r="AG20" s="36"/>
      <c r="AH20" s="32" t="s">
        <v>153</v>
      </c>
      <c r="AI20" s="32" t="s">
        <v>62</v>
      </c>
      <c r="AJ20" s="36" t="n">
        <v>1</v>
      </c>
      <c r="AK20" s="32" t="n">
        <v>0</v>
      </c>
      <c r="AL20" s="32" t="n">
        <v>0</v>
      </c>
      <c r="AM20" s="32" t="n">
        <v>0</v>
      </c>
      <c r="AN20" s="37" t="n">
        <v>0</v>
      </c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6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</row>
    <row r="21" customFormat="false" ht="36" hidden="false" customHeight="false" outlineLevel="0" collapsed="false">
      <c r="A21" s="39" t="s">
        <v>139</v>
      </c>
      <c r="B21" s="24" t="n">
        <v>314</v>
      </c>
      <c r="C21" s="25" t="s">
        <v>204</v>
      </c>
      <c r="D21" s="26"/>
      <c r="E21" s="26"/>
      <c r="F21" s="26"/>
      <c r="G21" s="27" t="n">
        <v>1</v>
      </c>
      <c r="H21" s="28" t="s">
        <v>73</v>
      </c>
      <c r="I21" s="29" t="s">
        <v>205</v>
      </c>
      <c r="J21" s="30" t="s">
        <v>205</v>
      </c>
      <c r="K21" s="29" t="n">
        <v>0</v>
      </c>
      <c r="L21" s="29" t="s">
        <v>206</v>
      </c>
      <c r="M21" s="29" t="s">
        <v>206</v>
      </c>
      <c r="N21" s="29" t="s">
        <v>207</v>
      </c>
      <c r="O21" s="29" t="n">
        <v>12262</v>
      </c>
      <c r="P21" s="29" t="n">
        <v>12262</v>
      </c>
      <c r="Q21" s="29" t="n">
        <v>7702</v>
      </c>
      <c r="R21" s="29" t="n">
        <v>0</v>
      </c>
      <c r="S21" s="29" t="n">
        <v>0</v>
      </c>
      <c r="T21" s="29" t="s">
        <v>208</v>
      </c>
      <c r="U21" s="31" t="n">
        <v>0</v>
      </c>
      <c r="V21" s="31" t="s">
        <v>198</v>
      </c>
      <c r="W21" s="32" t="s">
        <v>209</v>
      </c>
      <c r="X21" s="32" t="n">
        <v>0</v>
      </c>
      <c r="Y21" s="32" t="n">
        <v>0</v>
      </c>
      <c r="Z21" s="32" t="n">
        <v>0</v>
      </c>
      <c r="AA21" s="33"/>
      <c r="AB21" s="34"/>
      <c r="AC21" s="34"/>
      <c r="AD21" s="35" t="s">
        <v>60</v>
      </c>
      <c r="AE21" s="32" t="s">
        <v>210</v>
      </c>
      <c r="AF21" s="32" t="n">
        <v>0</v>
      </c>
      <c r="AG21" s="36"/>
      <c r="AH21" s="32" t="s">
        <v>153</v>
      </c>
      <c r="AI21" s="32" t="s">
        <v>62</v>
      </c>
      <c r="AJ21" s="36" t="n">
        <v>1</v>
      </c>
      <c r="AK21" s="32" t="n">
        <v>0</v>
      </c>
      <c r="AL21" s="32" t="n">
        <v>0</v>
      </c>
      <c r="AM21" s="32" t="n">
        <v>0</v>
      </c>
      <c r="AN21" s="37" t="n">
        <v>0</v>
      </c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6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</row>
    <row r="22" customFormat="false" ht="48" hidden="false" customHeight="false" outlineLevel="0" collapsed="false">
      <c r="A22" s="39" t="s">
        <v>139</v>
      </c>
      <c r="B22" s="24" t="n">
        <v>315</v>
      </c>
      <c r="C22" s="25" t="s">
        <v>72</v>
      </c>
      <c r="D22" s="26"/>
      <c r="E22" s="26"/>
      <c r="F22" s="26"/>
      <c r="G22" s="27" t="n">
        <v>1</v>
      </c>
      <c r="H22" s="28" t="s">
        <v>211</v>
      </c>
      <c r="I22" s="29" t="s">
        <v>212</v>
      </c>
      <c r="J22" s="30" t="s">
        <v>212</v>
      </c>
      <c r="K22" s="29" t="n">
        <v>0</v>
      </c>
      <c r="L22" s="29" t="s">
        <v>139</v>
      </c>
      <c r="M22" s="29" t="s">
        <v>213</v>
      </c>
      <c r="N22" s="29" t="s">
        <v>213</v>
      </c>
      <c r="O22" s="29" t="n">
        <v>58503</v>
      </c>
      <c r="P22" s="29" t="n">
        <v>58503</v>
      </c>
      <c r="Q22" s="29" t="n">
        <v>51353</v>
      </c>
      <c r="R22" s="29" t="n">
        <v>0</v>
      </c>
      <c r="S22" s="29" t="s">
        <v>214</v>
      </c>
      <c r="T22" s="29" t="s">
        <v>215</v>
      </c>
      <c r="U22" s="31" t="n">
        <v>0</v>
      </c>
      <c r="V22" s="31" t="n">
        <v>0</v>
      </c>
      <c r="W22" s="32" t="s">
        <v>216</v>
      </c>
      <c r="X22" s="32" t="n">
        <v>0</v>
      </c>
      <c r="Y22" s="32" t="n">
        <v>0</v>
      </c>
      <c r="Z22" s="32" t="s">
        <v>217</v>
      </c>
      <c r="AA22" s="33"/>
      <c r="AB22" s="34"/>
      <c r="AC22" s="34"/>
      <c r="AD22" s="35" t="s">
        <v>60</v>
      </c>
      <c r="AE22" s="32" t="s">
        <v>203</v>
      </c>
      <c r="AF22" s="32" t="n">
        <v>0</v>
      </c>
      <c r="AG22" s="36"/>
      <c r="AH22" s="32" t="s">
        <v>153</v>
      </c>
      <c r="AI22" s="32" t="s">
        <v>62</v>
      </c>
      <c r="AJ22" s="36" t="n">
        <v>1</v>
      </c>
      <c r="AK22" s="32" t="n">
        <v>0</v>
      </c>
      <c r="AL22" s="32" t="n">
        <v>0</v>
      </c>
      <c r="AM22" s="32" t="n">
        <v>0</v>
      </c>
      <c r="AN22" s="37" t="s">
        <v>218</v>
      </c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6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</row>
    <row r="23" customFormat="false" ht="72" hidden="false" customHeight="false" outlineLevel="0" collapsed="false">
      <c r="A23" s="39" t="s">
        <v>139</v>
      </c>
      <c r="B23" s="24" t="n">
        <v>318</v>
      </c>
      <c r="C23" s="25" t="s">
        <v>219</v>
      </c>
      <c r="D23" s="26" t="n">
        <v>3</v>
      </c>
      <c r="E23" s="26"/>
      <c r="F23" s="26"/>
      <c r="G23" s="27" t="n">
        <v>1</v>
      </c>
      <c r="H23" s="28" t="s">
        <v>220</v>
      </c>
      <c r="I23" s="29" t="s">
        <v>221</v>
      </c>
      <c r="J23" s="30" t="s">
        <v>222</v>
      </c>
      <c r="K23" s="29" t="n">
        <v>0</v>
      </c>
      <c r="L23" s="29" t="s">
        <v>139</v>
      </c>
      <c r="M23" s="29" t="s">
        <v>223</v>
      </c>
      <c r="N23" s="29" t="s">
        <v>224</v>
      </c>
      <c r="O23" s="29" t="n">
        <v>55110</v>
      </c>
      <c r="P23" s="29" t="n">
        <v>55110</v>
      </c>
      <c r="Q23" s="29" t="n">
        <v>44793</v>
      </c>
      <c r="R23" s="29" t="n">
        <v>0</v>
      </c>
      <c r="S23" s="29" t="n">
        <v>0</v>
      </c>
      <c r="T23" s="29" t="s">
        <v>225</v>
      </c>
      <c r="U23" s="31" t="s">
        <v>226</v>
      </c>
      <c r="V23" s="31" t="n">
        <v>0</v>
      </c>
      <c r="W23" s="32" t="s">
        <v>227</v>
      </c>
      <c r="X23" s="32" t="s">
        <v>228</v>
      </c>
      <c r="Y23" s="32" t="n">
        <v>0</v>
      </c>
      <c r="Z23" s="32" t="s">
        <v>229</v>
      </c>
      <c r="AA23" s="33"/>
      <c r="AB23" s="34"/>
      <c r="AC23" s="34" t="s">
        <v>230</v>
      </c>
      <c r="AD23" s="35" t="s">
        <v>60</v>
      </c>
      <c r="AE23" s="32" t="s">
        <v>231</v>
      </c>
      <c r="AF23" s="32" t="s">
        <v>232</v>
      </c>
      <c r="AG23" s="36"/>
      <c r="AH23" s="32" t="n">
        <v>0</v>
      </c>
      <c r="AI23" s="32" t="s">
        <v>62</v>
      </c>
      <c r="AJ23" s="36" t="n">
        <v>1</v>
      </c>
      <c r="AK23" s="32" t="n">
        <v>0</v>
      </c>
      <c r="AL23" s="32" t="n">
        <v>0</v>
      </c>
      <c r="AM23" s="32" t="n">
        <v>0</v>
      </c>
      <c r="AN23" s="37" t="n">
        <v>0</v>
      </c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6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</row>
    <row r="24" customFormat="false" ht="72" hidden="false" customHeight="false" outlineLevel="0" collapsed="false">
      <c r="A24" s="39" t="s">
        <v>139</v>
      </c>
      <c r="B24" s="24" t="n">
        <v>319</v>
      </c>
      <c r="C24" s="25" t="s">
        <v>219</v>
      </c>
      <c r="D24" s="26" t="n">
        <v>2</v>
      </c>
      <c r="E24" s="26"/>
      <c r="F24" s="26"/>
      <c r="G24" s="27" t="n">
        <v>1</v>
      </c>
      <c r="H24" s="28" t="s">
        <v>233</v>
      </c>
      <c r="I24" s="29" t="s">
        <v>234</v>
      </c>
      <c r="J24" s="30" t="s">
        <v>234</v>
      </c>
      <c r="K24" s="29" t="n">
        <v>0</v>
      </c>
      <c r="L24" s="29" t="s">
        <v>139</v>
      </c>
      <c r="M24" s="29" t="s">
        <v>142</v>
      </c>
      <c r="N24" s="29" t="s">
        <v>235</v>
      </c>
      <c r="O24" s="29" t="n">
        <v>27125</v>
      </c>
      <c r="P24" s="29" t="n">
        <v>27125</v>
      </c>
      <c r="Q24" s="29" t="n">
        <v>20482</v>
      </c>
      <c r="R24" s="29" t="n">
        <v>0</v>
      </c>
      <c r="S24" s="29" t="s">
        <v>236</v>
      </c>
      <c r="T24" s="29" t="s">
        <v>237</v>
      </c>
      <c r="U24" s="31" t="s">
        <v>238</v>
      </c>
      <c r="V24" s="31" t="s">
        <v>198</v>
      </c>
      <c r="W24" s="32" t="s">
        <v>239</v>
      </c>
      <c r="X24" s="32" t="s">
        <v>240</v>
      </c>
      <c r="Y24" s="32" t="n">
        <v>0</v>
      </c>
      <c r="Z24" s="32" t="s">
        <v>241</v>
      </c>
      <c r="AA24" s="33"/>
      <c r="AB24" s="34"/>
      <c r="AC24" s="34" t="s">
        <v>242</v>
      </c>
      <c r="AD24" s="35" t="s">
        <v>60</v>
      </c>
      <c r="AE24" s="32" t="s">
        <v>192</v>
      </c>
      <c r="AF24" s="32" t="n">
        <v>0</v>
      </c>
      <c r="AG24" s="36"/>
      <c r="AH24" s="32" t="n">
        <v>0</v>
      </c>
      <c r="AI24" s="32" t="s">
        <v>62</v>
      </c>
      <c r="AJ24" s="36" t="n">
        <v>1</v>
      </c>
      <c r="AK24" s="32" t="n">
        <v>0</v>
      </c>
      <c r="AL24" s="32" t="n">
        <v>0</v>
      </c>
      <c r="AM24" s="32" t="n">
        <v>0</v>
      </c>
      <c r="AN24" s="37" t="n">
        <v>0</v>
      </c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6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</row>
    <row r="25" customFormat="false" ht="72" hidden="false" customHeight="false" outlineLevel="0" collapsed="false">
      <c r="A25" s="39" t="s">
        <v>243</v>
      </c>
      <c r="B25" s="24" t="n">
        <v>401</v>
      </c>
      <c r="C25" s="25" t="s">
        <v>72</v>
      </c>
      <c r="D25" s="26"/>
      <c r="E25" s="26"/>
      <c r="F25" s="26"/>
      <c r="G25" s="27" t="n">
        <v>1</v>
      </c>
      <c r="H25" s="28" t="s">
        <v>73</v>
      </c>
      <c r="I25" s="29" t="s">
        <v>244</v>
      </c>
      <c r="J25" s="30" t="s">
        <v>244</v>
      </c>
      <c r="K25" s="29" t="n">
        <v>0</v>
      </c>
      <c r="L25" s="29" t="s">
        <v>243</v>
      </c>
      <c r="M25" s="29" t="s">
        <v>245</v>
      </c>
      <c r="N25" s="29" t="s">
        <v>245</v>
      </c>
      <c r="O25" s="29" t="n">
        <v>65766</v>
      </c>
      <c r="P25" s="29" t="n">
        <v>65766</v>
      </c>
      <c r="Q25" s="29" t="n">
        <v>55292</v>
      </c>
      <c r="R25" s="29" t="n">
        <v>0</v>
      </c>
      <c r="S25" s="29" t="n">
        <v>0</v>
      </c>
      <c r="T25" s="29" t="s">
        <v>246</v>
      </c>
      <c r="U25" s="31" t="n">
        <v>0</v>
      </c>
      <c r="V25" s="31" t="s">
        <v>247</v>
      </c>
      <c r="W25" s="32" t="n">
        <v>100</v>
      </c>
      <c r="X25" s="32" t="n">
        <v>0</v>
      </c>
      <c r="Y25" s="32" t="n">
        <v>0</v>
      </c>
      <c r="Z25" s="32" t="s">
        <v>248</v>
      </c>
      <c r="AA25" s="33"/>
      <c r="AB25" s="34"/>
      <c r="AC25" s="34"/>
      <c r="AD25" s="35" t="s">
        <v>60</v>
      </c>
      <c r="AE25" s="32" t="n">
        <v>1971</v>
      </c>
      <c r="AF25" s="32" t="n">
        <v>0</v>
      </c>
      <c r="AG25" s="36"/>
      <c r="AH25" s="32" t="s">
        <v>70</v>
      </c>
      <c r="AI25" s="32" t="s">
        <v>62</v>
      </c>
      <c r="AJ25" s="36" t="n">
        <v>1</v>
      </c>
      <c r="AK25" s="32" t="n">
        <v>0</v>
      </c>
      <c r="AL25" s="32" t="n">
        <v>0</v>
      </c>
      <c r="AM25" s="32" t="n">
        <v>0</v>
      </c>
      <c r="AN25" s="37" t="s">
        <v>249</v>
      </c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6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</row>
    <row r="26" customFormat="false" ht="72" hidden="false" customHeight="false" outlineLevel="0" collapsed="false">
      <c r="A26" s="39" t="s">
        <v>243</v>
      </c>
      <c r="B26" s="24" t="n">
        <v>402</v>
      </c>
      <c r="C26" s="25" t="s">
        <v>193</v>
      </c>
      <c r="D26" s="26" t="n">
        <v>3</v>
      </c>
      <c r="E26" s="26"/>
      <c r="F26" s="26"/>
      <c r="G26" s="27" t="n">
        <v>1</v>
      </c>
      <c r="H26" s="28" t="s">
        <v>250</v>
      </c>
      <c r="I26" s="29" t="s">
        <v>251</v>
      </c>
      <c r="J26" s="30" t="s">
        <v>251</v>
      </c>
      <c r="K26" s="29" t="n">
        <v>0</v>
      </c>
      <c r="L26" s="29" t="s">
        <v>243</v>
      </c>
      <c r="M26" s="29" t="s">
        <v>252</v>
      </c>
      <c r="N26" s="29" t="s">
        <v>252</v>
      </c>
      <c r="O26" s="29" t="n">
        <v>16359</v>
      </c>
      <c r="P26" s="29" t="n">
        <v>16359</v>
      </c>
      <c r="Q26" s="29" t="n">
        <v>10447</v>
      </c>
      <c r="R26" s="29" t="n">
        <v>0</v>
      </c>
      <c r="S26" s="29" t="n">
        <v>0</v>
      </c>
      <c r="T26" s="29" t="n">
        <v>0.4</v>
      </c>
      <c r="U26" s="31" t="n">
        <v>0.4</v>
      </c>
      <c r="V26" s="31" t="n">
        <v>0</v>
      </c>
      <c r="W26" s="32" t="s">
        <v>253</v>
      </c>
      <c r="X26" s="32" t="s">
        <v>254</v>
      </c>
      <c r="Y26" s="32" t="n">
        <v>0</v>
      </c>
      <c r="Z26" s="32" t="s">
        <v>255</v>
      </c>
      <c r="AA26" s="33"/>
      <c r="AB26" s="34"/>
      <c r="AC26" s="34"/>
      <c r="AD26" s="35" t="s">
        <v>60</v>
      </c>
      <c r="AE26" s="32" t="n">
        <v>1960</v>
      </c>
      <c r="AF26" s="32" t="n">
        <v>2010</v>
      </c>
      <c r="AG26" s="36"/>
      <c r="AH26" s="32" t="s">
        <v>61</v>
      </c>
      <c r="AI26" s="32" t="s">
        <v>62</v>
      </c>
      <c r="AJ26" s="36" t="n">
        <v>1</v>
      </c>
      <c r="AK26" s="32" t="n">
        <v>0</v>
      </c>
      <c r="AL26" s="32" t="n">
        <v>0</v>
      </c>
      <c r="AM26" s="32" t="n">
        <v>0</v>
      </c>
      <c r="AN26" s="37" t="s">
        <v>256</v>
      </c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6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</row>
    <row r="27" customFormat="false" ht="48" hidden="false" customHeight="false" outlineLevel="0" collapsed="false">
      <c r="A27" s="39" t="s">
        <v>243</v>
      </c>
      <c r="B27" s="24" t="n">
        <v>404</v>
      </c>
      <c r="C27" s="25" t="s">
        <v>72</v>
      </c>
      <c r="D27" s="26"/>
      <c r="E27" s="26"/>
      <c r="F27" s="26"/>
      <c r="G27" s="27" t="n">
        <v>1</v>
      </c>
      <c r="H27" s="28" t="s">
        <v>73</v>
      </c>
      <c r="I27" s="29" t="s">
        <v>257</v>
      </c>
      <c r="J27" s="30" t="s">
        <v>257</v>
      </c>
      <c r="K27" s="29" t="n">
        <v>0</v>
      </c>
      <c r="L27" s="29" t="s">
        <v>258</v>
      </c>
      <c r="M27" s="29" t="s">
        <v>259</v>
      </c>
      <c r="N27" s="29" t="s">
        <v>259</v>
      </c>
      <c r="O27" s="29" t="n">
        <v>65927</v>
      </c>
      <c r="P27" s="29" t="n">
        <v>65927</v>
      </c>
      <c r="Q27" s="29" t="n">
        <v>55302</v>
      </c>
      <c r="R27" s="29" t="n">
        <v>0</v>
      </c>
      <c r="S27" s="29" t="n">
        <v>0</v>
      </c>
      <c r="T27" s="29" t="s">
        <v>260</v>
      </c>
      <c r="U27" s="31" t="n">
        <v>0</v>
      </c>
      <c r="V27" s="31" t="n">
        <v>0</v>
      </c>
      <c r="W27" s="32" t="n">
        <v>5</v>
      </c>
      <c r="X27" s="32" t="n">
        <v>0</v>
      </c>
      <c r="Y27" s="32" t="n">
        <v>0</v>
      </c>
      <c r="Z27" s="32" t="s">
        <v>261</v>
      </c>
      <c r="AA27" s="33"/>
      <c r="AB27" s="34"/>
      <c r="AC27" s="34"/>
      <c r="AD27" s="35" t="s">
        <v>60</v>
      </c>
      <c r="AE27" s="32" t="n">
        <v>0</v>
      </c>
      <c r="AF27" s="32" t="n">
        <v>0</v>
      </c>
      <c r="AG27" s="36"/>
      <c r="AH27" s="32" t="s">
        <v>61</v>
      </c>
      <c r="AI27" s="32" t="s">
        <v>154</v>
      </c>
      <c r="AJ27" s="36" t="n">
        <v>2</v>
      </c>
      <c r="AK27" s="32" t="n">
        <v>0</v>
      </c>
      <c r="AL27" s="32" t="n">
        <v>0</v>
      </c>
      <c r="AM27" s="32" t="n">
        <v>0</v>
      </c>
      <c r="AN27" s="37" t="s">
        <v>262</v>
      </c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6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</row>
    <row r="28" customFormat="false" ht="72" hidden="false" customHeight="false" outlineLevel="0" collapsed="false">
      <c r="A28" s="39" t="s">
        <v>243</v>
      </c>
      <c r="B28" s="24" t="n">
        <v>405</v>
      </c>
      <c r="C28" s="25" t="s">
        <v>263</v>
      </c>
      <c r="D28" s="26"/>
      <c r="E28" s="26"/>
      <c r="F28" s="26" t="n">
        <v>1</v>
      </c>
      <c r="G28" s="27" t="n">
        <v>1</v>
      </c>
      <c r="H28" s="28" t="s">
        <v>264</v>
      </c>
      <c r="I28" s="29" t="s">
        <v>265</v>
      </c>
      <c r="J28" s="30" t="s">
        <v>265</v>
      </c>
      <c r="K28" s="29" t="n">
        <v>0</v>
      </c>
      <c r="L28" s="29" t="s">
        <v>258</v>
      </c>
      <c r="M28" s="29" t="s">
        <v>266</v>
      </c>
      <c r="N28" s="29" t="s">
        <v>267</v>
      </c>
      <c r="O28" s="29" t="n">
        <v>56719</v>
      </c>
      <c r="P28" s="29" t="n">
        <v>56719</v>
      </c>
      <c r="Q28" s="29" t="n">
        <v>47714</v>
      </c>
      <c r="R28" s="29" t="n">
        <v>0</v>
      </c>
      <c r="S28" s="29" t="n">
        <v>0</v>
      </c>
      <c r="T28" s="29" t="s">
        <v>268</v>
      </c>
      <c r="U28" s="31" t="n">
        <v>0</v>
      </c>
      <c r="V28" s="31" t="n">
        <v>0</v>
      </c>
      <c r="W28" s="32" t="n">
        <v>3</v>
      </c>
      <c r="X28" s="32" t="n">
        <v>0</v>
      </c>
      <c r="Y28" s="32" t="n">
        <v>0</v>
      </c>
      <c r="Z28" s="32" t="s">
        <v>269</v>
      </c>
      <c r="AA28" s="33"/>
      <c r="AB28" s="34"/>
      <c r="AC28" s="34"/>
      <c r="AD28" s="35" t="s">
        <v>60</v>
      </c>
      <c r="AE28" s="32" t="n">
        <v>0</v>
      </c>
      <c r="AF28" s="32" t="n">
        <v>0</v>
      </c>
      <c r="AG28" s="36"/>
      <c r="AH28" s="32" t="s">
        <v>70</v>
      </c>
      <c r="AI28" s="32" t="s">
        <v>62</v>
      </c>
      <c r="AJ28" s="36" t="n">
        <v>1</v>
      </c>
      <c r="AK28" s="32" t="n">
        <v>0</v>
      </c>
      <c r="AL28" s="32" t="n">
        <v>0</v>
      </c>
      <c r="AM28" s="32" t="n">
        <v>0</v>
      </c>
      <c r="AN28" s="37" t="s">
        <v>270</v>
      </c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6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</row>
    <row r="29" customFormat="false" ht="24" hidden="false" customHeight="false" outlineLevel="0" collapsed="false">
      <c r="A29" s="39" t="s">
        <v>243</v>
      </c>
      <c r="B29" s="24" t="n">
        <v>406</v>
      </c>
      <c r="C29" s="25" t="s">
        <v>219</v>
      </c>
      <c r="D29" s="26" t="n">
        <v>2</v>
      </c>
      <c r="E29" s="26"/>
      <c r="F29" s="26"/>
      <c r="G29" s="27" t="n">
        <v>1</v>
      </c>
      <c r="H29" s="28" t="s">
        <v>271</v>
      </c>
      <c r="I29" s="29" t="s">
        <v>244</v>
      </c>
      <c r="J29" s="30" t="s">
        <v>244</v>
      </c>
      <c r="K29" s="29" t="n">
        <v>0</v>
      </c>
      <c r="L29" s="29" t="s">
        <v>243</v>
      </c>
      <c r="M29" s="29" t="s">
        <v>245</v>
      </c>
      <c r="N29" s="29" t="s">
        <v>245</v>
      </c>
      <c r="O29" s="29" t="n">
        <v>65766</v>
      </c>
      <c r="P29" s="29" t="n">
        <v>65766</v>
      </c>
      <c r="Q29" s="29" t="n">
        <v>55155</v>
      </c>
      <c r="R29" s="29" t="n">
        <v>0</v>
      </c>
      <c r="S29" s="29" t="s">
        <v>272</v>
      </c>
      <c r="T29" s="29" t="n">
        <v>3</v>
      </c>
      <c r="U29" s="31" t="n">
        <v>0.01</v>
      </c>
      <c r="V29" s="31" t="n">
        <v>0</v>
      </c>
      <c r="W29" s="32" t="n">
        <v>369</v>
      </c>
      <c r="X29" s="32" t="s">
        <v>273</v>
      </c>
      <c r="Y29" s="32" t="n">
        <v>0</v>
      </c>
      <c r="Z29" s="32" t="s">
        <v>274</v>
      </c>
      <c r="AA29" s="33"/>
      <c r="AB29" s="34"/>
      <c r="AC29" s="34"/>
      <c r="AD29" s="35" t="s">
        <v>60</v>
      </c>
      <c r="AE29" s="32" t="n">
        <v>1970</v>
      </c>
      <c r="AF29" s="32" t="n">
        <v>2013</v>
      </c>
      <c r="AG29" s="36"/>
      <c r="AH29" s="32" t="s">
        <v>275</v>
      </c>
      <c r="AI29" s="32" t="s">
        <v>62</v>
      </c>
      <c r="AJ29" s="36" t="n">
        <v>1</v>
      </c>
      <c r="AK29" s="32" t="n">
        <v>0</v>
      </c>
      <c r="AL29" s="32" t="n">
        <v>0</v>
      </c>
      <c r="AM29" s="32" t="n">
        <v>0</v>
      </c>
      <c r="AN29" s="37" t="n">
        <v>0</v>
      </c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6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</row>
    <row r="30" customFormat="false" ht="36" hidden="false" customHeight="false" outlineLevel="0" collapsed="false">
      <c r="A30" s="39" t="s">
        <v>243</v>
      </c>
      <c r="B30" s="24" t="n">
        <v>407</v>
      </c>
      <c r="C30" s="25" t="s">
        <v>89</v>
      </c>
      <c r="D30" s="26" t="n">
        <v>3</v>
      </c>
      <c r="E30" s="26"/>
      <c r="F30" s="26"/>
      <c r="G30" s="27" t="n">
        <v>1</v>
      </c>
      <c r="H30" s="28" t="s">
        <v>276</v>
      </c>
      <c r="I30" s="29" t="s">
        <v>277</v>
      </c>
      <c r="J30" s="30" t="s">
        <v>277</v>
      </c>
      <c r="K30" s="29" t="n">
        <v>0</v>
      </c>
      <c r="L30" s="29" t="s">
        <v>243</v>
      </c>
      <c r="M30" s="29" t="s">
        <v>278</v>
      </c>
      <c r="N30" s="29" t="s">
        <v>278</v>
      </c>
      <c r="O30" s="29" t="n">
        <v>70295</v>
      </c>
      <c r="P30" s="29" t="n">
        <v>70295</v>
      </c>
      <c r="Q30" s="29" t="n">
        <v>61460</v>
      </c>
      <c r="R30" s="29" t="n">
        <v>0</v>
      </c>
      <c r="S30" s="29" t="n">
        <v>0</v>
      </c>
      <c r="T30" s="29" t="n">
        <v>2</v>
      </c>
      <c r="U30" s="31" t="n">
        <v>0.3</v>
      </c>
      <c r="V30" s="31" t="n">
        <v>0</v>
      </c>
      <c r="W30" s="32" t="n">
        <v>9.5</v>
      </c>
      <c r="X30" s="32" t="s">
        <v>279</v>
      </c>
      <c r="Y30" s="32" t="n">
        <v>0</v>
      </c>
      <c r="Z30" s="32" t="s">
        <v>280</v>
      </c>
      <c r="AA30" s="33"/>
      <c r="AB30" s="34"/>
      <c r="AC30" s="34"/>
      <c r="AD30" s="35" t="s">
        <v>60</v>
      </c>
      <c r="AE30" s="32" t="n">
        <v>1997</v>
      </c>
      <c r="AF30" s="32" t="n">
        <v>0</v>
      </c>
      <c r="AG30" s="36"/>
      <c r="AH30" s="32" t="s">
        <v>70</v>
      </c>
      <c r="AI30" s="32" t="s">
        <v>62</v>
      </c>
      <c r="AJ30" s="36" t="n">
        <v>1</v>
      </c>
      <c r="AK30" s="32" t="n">
        <v>0</v>
      </c>
      <c r="AL30" s="32" t="n">
        <v>0</v>
      </c>
      <c r="AM30" s="32" t="n">
        <v>0</v>
      </c>
      <c r="AN30" s="37" t="s">
        <v>281</v>
      </c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6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</row>
    <row r="31" customFormat="false" ht="204" hidden="false" customHeight="false" outlineLevel="0" collapsed="false">
      <c r="A31" s="39" t="s">
        <v>243</v>
      </c>
      <c r="B31" s="24" t="n">
        <v>408</v>
      </c>
      <c r="C31" s="25" t="s">
        <v>219</v>
      </c>
      <c r="D31" s="26" t="n">
        <v>2</v>
      </c>
      <c r="E31" s="26"/>
      <c r="F31" s="26"/>
      <c r="G31" s="27" t="n">
        <v>1</v>
      </c>
      <c r="H31" s="28" t="s">
        <v>271</v>
      </c>
      <c r="I31" s="29" t="s">
        <v>282</v>
      </c>
      <c r="J31" s="30" t="s">
        <v>282</v>
      </c>
      <c r="K31" s="29" t="n">
        <v>0</v>
      </c>
      <c r="L31" s="29" t="s">
        <v>243</v>
      </c>
      <c r="M31" s="29" t="s">
        <v>252</v>
      </c>
      <c r="N31" s="29" t="s">
        <v>252</v>
      </c>
      <c r="O31" s="29" t="n">
        <v>16359</v>
      </c>
      <c r="P31" s="29" t="n">
        <v>16359</v>
      </c>
      <c r="Q31" s="29" t="n">
        <v>10135</v>
      </c>
      <c r="R31" s="29" t="n">
        <v>0</v>
      </c>
      <c r="S31" s="29" t="n">
        <v>0</v>
      </c>
      <c r="T31" s="29" t="n">
        <v>0.5</v>
      </c>
      <c r="U31" s="31" t="n">
        <v>0.3</v>
      </c>
      <c r="V31" s="31" t="n">
        <v>0</v>
      </c>
      <c r="W31" s="32" t="n">
        <v>131.769</v>
      </c>
      <c r="X31" s="32" t="s">
        <v>283</v>
      </c>
      <c r="Y31" s="32" t="n">
        <v>0</v>
      </c>
      <c r="Z31" s="32" t="s">
        <v>284</v>
      </c>
      <c r="AA31" s="33"/>
      <c r="AB31" s="34"/>
      <c r="AC31" s="34"/>
      <c r="AD31" s="35" t="s">
        <v>60</v>
      </c>
      <c r="AE31" s="32" t="n">
        <v>1981</v>
      </c>
      <c r="AF31" s="32" t="n">
        <v>2010</v>
      </c>
      <c r="AG31" s="36"/>
      <c r="AH31" s="32" t="s">
        <v>61</v>
      </c>
      <c r="AI31" s="32" t="s">
        <v>62</v>
      </c>
      <c r="AJ31" s="36" t="n">
        <v>1</v>
      </c>
      <c r="AK31" s="32" t="n">
        <v>0</v>
      </c>
      <c r="AL31" s="32" t="n">
        <v>0</v>
      </c>
      <c r="AM31" s="32" t="n">
        <v>0</v>
      </c>
      <c r="AN31" s="37" t="s">
        <v>285</v>
      </c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6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</row>
    <row r="32" customFormat="false" ht="48" hidden="false" customHeight="false" outlineLevel="0" collapsed="false">
      <c r="A32" s="39" t="s">
        <v>243</v>
      </c>
      <c r="B32" s="24" t="n">
        <v>409</v>
      </c>
      <c r="C32" s="25" t="s">
        <v>219</v>
      </c>
      <c r="D32" s="26" t="n">
        <v>2</v>
      </c>
      <c r="E32" s="26"/>
      <c r="F32" s="26"/>
      <c r="G32" s="27" t="n">
        <v>1</v>
      </c>
      <c r="H32" s="28" t="s">
        <v>271</v>
      </c>
      <c r="I32" s="29" t="s">
        <v>286</v>
      </c>
      <c r="J32" s="30" t="s">
        <v>287</v>
      </c>
      <c r="K32" s="29" t="n">
        <v>0</v>
      </c>
      <c r="L32" s="29" t="s">
        <v>258</v>
      </c>
      <c r="M32" s="29" t="s">
        <v>258</v>
      </c>
      <c r="N32" s="29" t="s">
        <v>258</v>
      </c>
      <c r="O32" s="29" t="s">
        <v>288</v>
      </c>
      <c r="P32" s="29" t="s">
        <v>288</v>
      </c>
      <c r="Q32" s="29" t="n">
        <v>69969</v>
      </c>
      <c r="R32" s="29" t="n">
        <v>0</v>
      </c>
      <c r="S32" s="29" t="n">
        <v>0</v>
      </c>
      <c r="T32" s="29" t="n">
        <v>25</v>
      </c>
      <c r="U32" s="31" t="n">
        <v>0.04</v>
      </c>
      <c r="V32" s="31" t="n">
        <v>0</v>
      </c>
      <c r="W32" s="32" t="n">
        <v>20</v>
      </c>
      <c r="X32" s="32" t="s">
        <v>201</v>
      </c>
      <c r="Y32" s="32" t="n">
        <v>0</v>
      </c>
      <c r="Z32" s="32" t="s">
        <v>289</v>
      </c>
      <c r="AA32" s="33"/>
      <c r="AB32" s="34"/>
      <c r="AC32" s="34"/>
      <c r="AD32" s="35" t="s">
        <v>60</v>
      </c>
      <c r="AE32" s="32" t="n">
        <v>1965</v>
      </c>
      <c r="AF32" s="32" t="n">
        <v>2015</v>
      </c>
      <c r="AG32" s="36"/>
      <c r="AH32" s="32" t="s">
        <v>61</v>
      </c>
      <c r="AI32" s="32" t="s">
        <v>62</v>
      </c>
      <c r="AJ32" s="36" t="n">
        <v>1</v>
      </c>
      <c r="AK32" s="32" t="n">
        <v>0</v>
      </c>
      <c r="AL32" s="32" t="n">
        <v>0</v>
      </c>
      <c r="AM32" s="32" t="n">
        <v>0</v>
      </c>
      <c r="AN32" s="37" t="n">
        <v>0</v>
      </c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6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</row>
    <row r="33" customFormat="false" ht="36" hidden="false" customHeight="false" outlineLevel="0" collapsed="false">
      <c r="A33" s="39" t="s">
        <v>243</v>
      </c>
      <c r="B33" s="24" t="n">
        <v>444</v>
      </c>
      <c r="C33" s="25" t="s">
        <v>193</v>
      </c>
      <c r="D33" s="26"/>
      <c r="E33" s="26" t="n">
        <v>4</v>
      </c>
      <c r="F33" s="26"/>
      <c r="G33" s="27" t="n">
        <v>1</v>
      </c>
      <c r="H33" s="28" t="s">
        <v>290</v>
      </c>
      <c r="I33" s="29" t="s">
        <v>291</v>
      </c>
      <c r="J33" s="30" t="n">
        <v>0</v>
      </c>
      <c r="K33" s="29" t="n">
        <v>0</v>
      </c>
      <c r="L33" s="29" t="s">
        <v>243</v>
      </c>
      <c r="M33" s="29" t="s">
        <v>292</v>
      </c>
      <c r="N33" s="29" t="s">
        <v>292</v>
      </c>
      <c r="O33" s="29" t="s">
        <v>293</v>
      </c>
      <c r="P33" s="29" t="s">
        <v>293</v>
      </c>
      <c r="Q33" s="29" t="n">
        <v>87240</v>
      </c>
      <c r="R33" s="29" t="n">
        <v>0</v>
      </c>
      <c r="S33" s="29" t="n">
        <v>0</v>
      </c>
      <c r="T33" s="29" t="n">
        <v>0</v>
      </c>
      <c r="U33" s="31" t="n">
        <v>0</v>
      </c>
      <c r="V33" s="31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3"/>
      <c r="AB33" s="34"/>
      <c r="AC33" s="34"/>
      <c r="AD33" s="35" t="n">
        <v>0</v>
      </c>
      <c r="AE33" s="32" t="n">
        <v>0</v>
      </c>
      <c r="AF33" s="32" t="n">
        <v>0</v>
      </c>
      <c r="AG33" s="36"/>
      <c r="AH33" s="32" t="n">
        <v>0</v>
      </c>
      <c r="AI33" s="32" t="n">
        <v>0</v>
      </c>
      <c r="AJ33" s="36" t="n">
        <v>4</v>
      </c>
      <c r="AK33" s="32" t="n">
        <v>0</v>
      </c>
      <c r="AL33" s="32" t="n">
        <v>0</v>
      </c>
      <c r="AM33" s="32" t="n">
        <v>0</v>
      </c>
      <c r="AN33" s="37" t="n">
        <v>0</v>
      </c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6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</row>
    <row r="34" customFormat="false" ht="48" hidden="false" customHeight="false" outlineLevel="0" collapsed="false">
      <c r="A34" s="59" t="s">
        <v>243</v>
      </c>
      <c r="B34" s="60" t="n">
        <v>445</v>
      </c>
      <c r="C34" s="61" t="s">
        <v>193</v>
      </c>
      <c r="D34" s="62"/>
      <c r="E34" s="62" t="n">
        <v>4</v>
      </c>
      <c r="F34" s="62"/>
      <c r="G34" s="26" t="n">
        <v>1</v>
      </c>
      <c r="H34" s="63" t="s">
        <v>290</v>
      </c>
      <c r="I34" s="64" t="s">
        <v>291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65"/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31" t="n">
        <v>0</v>
      </c>
      <c r="V34" s="31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8"/>
      <c r="AB34" s="38"/>
      <c r="AC34" s="38"/>
      <c r="AD34" s="66" t="n">
        <v>0</v>
      </c>
      <c r="AE34" s="67" t="n">
        <v>0</v>
      </c>
      <c r="AF34" s="67" t="n">
        <v>0</v>
      </c>
      <c r="AG34" s="68"/>
      <c r="AH34" s="67" t="n">
        <v>0</v>
      </c>
      <c r="AI34" s="67" t="n">
        <v>0</v>
      </c>
      <c r="AJ34" s="68" t="n">
        <v>4</v>
      </c>
      <c r="AK34" s="67" t="n">
        <v>0</v>
      </c>
      <c r="AL34" s="67" t="n">
        <v>0</v>
      </c>
      <c r="AM34" s="67" t="n">
        <v>0</v>
      </c>
      <c r="AN34" s="69" t="n">
        <v>0</v>
      </c>
      <c r="AO34" s="70"/>
      <c r="AP34" s="70"/>
      <c r="AQ34" s="71" t="s">
        <v>294</v>
      </c>
      <c r="AR34" s="72" t="s">
        <v>295</v>
      </c>
      <c r="AS34" s="73" t="s">
        <v>296</v>
      </c>
      <c r="AT34" s="73"/>
      <c r="AU34" s="73"/>
      <c r="AV34" s="73"/>
      <c r="AW34" s="74" t="s">
        <v>297</v>
      </c>
      <c r="AX34" s="73"/>
      <c r="AY34" s="73"/>
      <c r="AZ34" s="73"/>
      <c r="BA34" s="73"/>
      <c r="BB34" s="73"/>
      <c r="BC34" s="73"/>
      <c r="BD34" s="73"/>
      <c r="BE34" s="73"/>
      <c r="BF34" s="6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</row>
    <row r="35" customFormat="false" ht="72" hidden="false" customHeight="false" outlineLevel="0" collapsed="false">
      <c r="A35" s="39" t="s">
        <v>243</v>
      </c>
      <c r="B35" s="24" t="n">
        <v>446</v>
      </c>
      <c r="C35" s="25" t="s">
        <v>193</v>
      </c>
      <c r="D35" s="26"/>
      <c r="E35" s="26" t="n">
        <v>4</v>
      </c>
      <c r="F35" s="26"/>
      <c r="G35" s="27" t="n">
        <v>1</v>
      </c>
      <c r="H35" s="28" t="s">
        <v>290</v>
      </c>
      <c r="I35" s="29" t="s">
        <v>298</v>
      </c>
      <c r="J35" s="30" t="n">
        <v>0</v>
      </c>
      <c r="K35" s="29" t="n">
        <v>0</v>
      </c>
      <c r="L35" s="29" t="s">
        <v>243</v>
      </c>
      <c r="M35" s="29" t="s">
        <v>299</v>
      </c>
      <c r="N35" s="29" t="s">
        <v>299</v>
      </c>
      <c r="O35" s="29" t="s">
        <v>300</v>
      </c>
      <c r="P35" s="29" t="s">
        <v>300</v>
      </c>
      <c r="Q35" s="29" t="n">
        <v>0</v>
      </c>
      <c r="R35" s="29" t="n">
        <v>0</v>
      </c>
      <c r="S35" s="29" t="n">
        <v>0</v>
      </c>
      <c r="T35" s="29" t="s">
        <v>111</v>
      </c>
      <c r="U35" s="31" t="n">
        <v>0</v>
      </c>
      <c r="V35" s="31" t="n">
        <v>0</v>
      </c>
      <c r="W35" s="32" t="s">
        <v>301</v>
      </c>
      <c r="X35" s="32" t="n">
        <v>0</v>
      </c>
      <c r="Y35" s="32" t="n">
        <v>0</v>
      </c>
      <c r="Z35" s="32" t="n">
        <v>0</v>
      </c>
      <c r="AA35" s="33"/>
      <c r="AB35" s="57"/>
      <c r="AC35" s="57"/>
      <c r="AD35" s="35" t="n">
        <v>0</v>
      </c>
      <c r="AE35" s="32" t="n">
        <v>0</v>
      </c>
      <c r="AF35" s="32" t="n">
        <v>0</v>
      </c>
      <c r="AG35" s="36"/>
      <c r="AH35" s="32" t="n">
        <v>0</v>
      </c>
      <c r="AI35" s="32" t="s">
        <v>154</v>
      </c>
      <c r="AJ35" s="36" t="n">
        <v>2</v>
      </c>
      <c r="AK35" s="32" t="n">
        <v>0</v>
      </c>
      <c r="AL35" s="32" t="n">
        <v>0</v>
      </c>
      <c r="AM35" s="32" t="n">
        <v>0</v>
      </c>
      <c r="AN35" s="37" t="s">
        <v>302</v>
      </c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6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</row>
    <row r="36" customFormat="false" ht="60" hidden="true" customHeight="false" outlineLevel="0" collapsed="false">
      <c r="A36" s="40" t="s">
        <v>303</v>
      </c>
      <c r="B36" s="41" t="n">
        <v>504</v>
      </c>
      <c r="C36" s="42" t="s">
        <v>72</v>
      </c>
      <c r="D36" s="43"/>
      <c r="E36" s="43"/>
      <c r="F36" s="43"/>
      <c r="G36" s="44" t="n">
        <v>1</v>
      </c>
      <c r="H36" s="45" t="s">
        <v>140</v>
      </c>
      <c r="I36" s="46" t="s">
        <v>304</v>
      </c>
      <c r="J36" s="47" t="s">
        <v>304</v>
      </c>
      <c r="K36" s="46" t="s">
        <v>304</v>
      </c>
      <c r="L36" s="46" t="s">
        <v>303</v>
      </c>
      <c r="M36" s="46" t="s">
        <v>303</v>
      </c>
      <c r="N36" s="46" t="s">
        <v>305</v>
      </c>
      <c r="O36" s="46" t="s">
        <v>306</v>
      </c>
      <c r="P36" s="46" t="s">
        <v>306</v>
      </c>
      <c r="Q36" s="46" t="n">
        <v>65927</v>
      </c>
      <c r="R36" s="46" t="n">
        <v>0</v>
      </c>
      <c r="S36" s="46" t="n">
        <v>0</v>
      </c>
      <c r="T36" s="46" t="s">
        <v>307</v>
      </c>
      <c r="U36" s="48" t="n">
        <v>0</v>
      </c>
      <c r="V36" s="48" t="s">
        <v>308</v>
      </c>
      <c r="W36" s="49" t="n">
        <v>0</v>
      </c>
      <c r="X36" s="49" t="s">
        <v>309</v>
      </c>
      <c r="Y36" s="49" t="n">
        <v>0</v>
      </c>
      <c r="Z36" s="49" t="s">
        <v>309</v>
      </c>
      <c r="AA36" s="50"/>
      <c r="AB36" s="75"/>
      <c r="AC36" s="75"/>
      <c r="AD36" s="52" t="s">
        <v>310</v>
      </c>
      <c r="AE36" s="49" t="n">
        <v>0</v>
      </c>
      <c r="AF36" s="49" t="n">
        <v>2000</v>
      </c>
      <c r="AG36" s="53" t="n">
        <v>1</v>
      </c>
      <c r="AH36" s="49" t="s">
        <v>70</v>
      </c>
      <c r="AI36" s="49" t="s">
        <v>311</v>
      </c>
      <c r="AJ36" s="53" t="n">
        <v>2</v>
      </c>
      <c r="AK36" s="49" t="n">
        <v>0</v>
      </c>
      <c r="AL36" s="49" t="n">
        <v>0</v>
      </c>
      <c r="AM36" s="49" t="n">
        <v>0</v>
      </c>
      <c r="AN36" s="54" t="n">
        <v>0</v>
      </c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6"/>
    </row>
    <row r="37" customFormat="false" ht="60" hidden="false" customHeight="false" outlineLevel="0" collapsed="false">
      <c r="A37" s="23" t="s">
        <v>303</v>
      </c>
      <c r="B37" s="24" t="n">
        <v>505</v>
      </c>
      <c r="C37" s="25" t="s">
        <v>51</v>
      </c>
      <c r="D37" s="26" t="n">
        <v>3</v>
      </c>
      <c r="E37" s="26"/>
      <c r="F37" s="26"/>
      <c r="G37" s="27" t="n">
        <v>1</v>
      </c>
      <c r="H37" s="28" t="s">
        <v>94</v>
      </c>
      <c r="I37" s="29" t="s">
        <v>312</v>
      </c>
      <c r="J37" s="30" t="s">
        <v>313</v>
      </c>
      <c r="K37" s="29" t="s">
        <v>312</v>
      </c>
      <c r="L37" s="29" t="s">
        <v>303</v>
      </c>
      <c r="M37" s="29" t="s">
        <v>314</v>
      </c>
      <c r="N37" s="29" t="s">
        <v>314</v>
      </c>
      <c r="O37" s="29" t="s">
        <v>315</v>
      </c>
      <c r="P37" s="29" t="s">
        <v>315</v>
      </c>
      <c r="Q37" s="29" t="n">
        <v>0</v>
      </c>
      <c r="R37" s="29" t="n">
        <v>0</v>
      </c>
      <c r="S37" s="29" t="n">
        <v>0</v>
      </c>
      <c r="T37" s="29" t="s">
        <v>316</v>
      </c>
      <c r="U37" s="31" t="n">
        <v>0</v>
      </c>
      <c r="V37" s="31" t="s">
        <v>198</v>
      </c>
      <c r="W37" s="32" t="s">
        <v>317</v>
      </c>
      <c r="X37" s="32" t="s">
        <v>318</v>
      </c>
      <c r="Y37" s="32" t="s">
        <v>202</v>
      </c>
      <c r="Z37" s="32" t="s">
        <v>319</v>
      </c>
      <c r="AA37" s="33"/>
      <c r="AB37" s="76"/>
      <c r="AC37" s="76"/>
      <c r="AD37" s="35" t="s">
        <v>60</v>
      </c>
      <c r="AE37" s="32" t="s">
        <v>320</v>
      </c>
      <c r="AF37" s="32" t="n">
        <v>2006</v>
      </c>
      <c r="AG37" s="36"/>
      <c r="AH37" s="32" t="s">
        <v>61</v>
      </c>
      <c r="AI37" s="32" t="s">
        <v>321</v>
      </c>
      <c r="AJ37" s="36" t="n">
        <v>2</v>
      </c>
      <c r="AK37" s="32" t="n">
        <v>0</v>
      </c>
      <c r="AL37" s="32" t="n">
        <v>0</v>
      </c>
      <c r="AM37" s="32" t="n">
        <v>0</v>
      </c>
      <c r="AN37" s="37" t="s">
        <v>322</v>
      </c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6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</row>
    <row r="38" customFormat="false" ht="36" hidden="false" customHeight="false" outlineLevel="0" collapsed="false">
      <c r="A38" s="23" t="s">
        <v>303</v>
      </c>
      <c r="B38" s="24" t="n">
        <v>506</v>
      </c>
      <c r="C38" s="25" t="s">
        <v>72</v>
      </c>
      <c r="D38" s="26"/>
      <c r="E38" s="26"/>
      <c r="F38" s="26"/>
      <c r="G38" s="27" t="n">
        <v>1</v>
      </c>
      <c r="H38" s="28" t="s">
        <v>140</v>
      </c>
      <c r="I38" s="29" t="s">
        <v>323</v>
      </c>
      <c r="J38" s="30" t="s">
        <v>323</v>
      </c>
      <c r="K38" s="29" t="s">
        <v>323</v>
      </c>
      <c r="L38" s="29" t="s">
        <v>303</v>
      </c>
      <c r="M38" s="29" t="s">
        <v>303</v>
      </c>
      <c r="N38" s="29" t="s">
        <v>303</v>
      </c>
      <c r="O38" s="29" t="s">
        <v>324</v>
      </c>
      <c r="P38" s="29" t="s">
        <v>324</v>
      </c>
      <c r="Q38" s="29" t="n">
        <v>68850</v>
      </c>
      <c r="R38" s="29" t="n">
        <v>0</v>
      </c>
      <c r="S38" s="29" t="s">
        <v>325</v>
      </c>
      <c r="T38" s="29" t="s">
        <v>326</v>
      </c>
      <c r="U38" s="31" t="n">
        <v>0</v>
      </c>
      <c r="V38" s="31" t="s">
        <v>327</v>
      </c>
      <c r="W38" s="32" t="s">
        <v>328</v>
      </c>
      <c r="X38" s="32" t="s">
        <v>329</v>
      </c>
      <c r="Y38" s="32" t="s">
        <v>330</v>
      </c>
      <c r="Z38" s="32" t="s">
        <v>331</v>
      </c>
      <c r="AA38" s="33"/>
      <c r="AB38" s="76"/>
      <c r="AC38" s="76"/>
      <c r="AD38" s="35" t="s">
        <v>60</v>
      </c>
      <c r="AE38" s="32" t="n">
        <v>1995</v>
      </c>
      <c r="AF38" s="32" t="n">
        <v>2015</v>
      </c>
      <c r="AG38" s="36"/>
      <c r="AH38" s="32" t="s">
        <v>70</v>
      </c>
      <c r="AI38" s="32" t="s">
        <v>332</v>
      </c>
      <c r="AJ38" s="36" t="n">
        <v>2</v>
      </c>
      <c r="AK38" s="32" t="n">
        <v>0</v>
      </c>
      <c r="AL38" s="32" t="n">
        <v>0</v>
      </c>
      <c r="AM38" s="32" t="n">
        <v>0</v>
      </c>
      <c r="AN38" s="37" t="n">
        <v>0</v>
      </c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6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</row>
    <row r="39" s="77" customFormat="true" ht="72" hidden="false" customHeight="false" outlineLevel="0" collapsed="false">
      <c r="A39" s="23" t="s">
        <v>303</v>
      </c>
      <c r="B39" s="24" t="n">
        <v>508</v>
      </c>
      <c r="C39" s="25" t="s">
        <v>72</v>
      </c>
      <c r="D39" s="26"/>
      <c r="E39" s="26"/>
      <c r="F39" s="26"/>
      <c r="G39" s="27" t="n">
        <v>1</v>
      </c>
      <c r="H39" s="28" t="s">
        <v>140</v>
      </c>
      <c r="I39" s="29" t="s">
        <v>333</v>
      </c>
      <c r="J39" s="30" t="s">
        <v>333</v>
      </c>
      <c r="K39" s="29" t="s">
        <v>333</v>
      </c>
      <c r="L39" s="29" t="s">
        <v>303</v>
      </c>
      <c r="M39" s="29" t="s">
        <v>334</v>
      </c>
      <c r="N39" s="29" t="s">
        <v>334</v>
      </c>
      <c r="O39" s="29" t="s">
        <v>335</v>
      </c>
      <c r="P39" s="29" t="s">
        <v>335</v>
      </c>
      <c r="Q39" s="29" t="n">
        <v>80371</v>
      </c>
      <c r="R39" s="29" t="n">
        <v>0</v>
      </c>
      <c r="S39" s="29" t="n">
        <v>0</v>
      </c>
      <c r="T39" s="29" t="s">
        <v>336</v>
      </c>
      <c r="U39" s="31" t="n">
        <v>0</v>
      </c>
      <c r="V39" s="31" t="s">
        <v>308</v>
      </c>
      <c r="W39" s="32" t="s">
        <v>337</v>
      </c>
      <c r="X39" s="32" t="n">
        <v>0</v>
      </c>
      <c r="Y39" s="32" t="n">
        <v>0</v>
      </c>
      <c r="Z39" s="32" t="n">
        <v>0</v>
      </c>
      <c r="AA39" s="33"/>
      <c r="AB39" s="76"/>
      <c r="AC39" s="76"/>
      <c r="AD39" s="35" t="n">
        <v>0</v>
      </c>
      <c r="AE39" s="32" t="n">
        <v>2001</v>
      </c>
      <c r="AF39" s="32" t="n">
        <v>2010</v>
      </c>
      <c r="AG39" s="36"/>
      <c r="AH39" s="32" t="s">
        <v>70</v>
      </c>
      <c r="AI39" s="32" t="s">
        <v>138</v>
      </c>
      <c r="AJ39" s="36" t="n">
        <v>2</v>
      </c>
      <c r="AK39" s="32" t="n">
        <v>0</v>
      </c>
      <c r="AL39" s="32" t="n">
        <v>0</v>
      </c>
      <c r="AM39" s="32" t="n">
        <v>0</v>
      </c>
      <c r="AN39" s="37" t="s">
        <v>338</v>
      </c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6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</row>
    <row r="40" customFormat="false" ht="96" hidden="false" customHeight="false" outlineLevel="0" collapsed="false">
      <c r="A40" s="23" t="s">
        <v>339</v>
      </c>
      <c r="B40" s="24" t="n">
        <v>601</v>
      </c>
      <c r="C40" s="25" t="s">
        <v>72</v>
      </c>
      <c r="D40" s="26"/>
      <c r="E40" s="26"/>
      <c r="F40" s="26"/>
      <c r="G40" s="27" t="n">
        <v>1</v>
      </c>
      <c r="H40" s="28" t="s">
        <v>73</v>
      </c>
      <c r="I40" s="29" t="s">
        <v>340</v>
      </c>
      <c r="J40" s="30" t="s">
        <v>341</v>
      </c>
      <c r="K40" s="29" t="s">
        <v>342</v>
      </c>
      <c r="L40" s="29" t="s">
        <v>343</v>
      </c>
      <c r="M40" s="29" t="s">
        <v>344</v>
      </c>
      <c r="N40" s="29" t="s">
        <v>344</v>
      </c>
      <c r="O40" s="29" t="s">
        <v>345</v>
      </c>
      <c r="P40" s="29" t="s">
        <v>345</v>
      </c>
      <c r="Q40" s="29" t="n">
        <v>80697</v>
      </c>
      <c r="R40" s="29" t="n">
        <v>0</v>
      </c>
      <c r="S40" s="29" t="n">
        <v>0</v>
      </c>
      <c r="T40" s="29" t="s">
        <v>346</v>
      </c>
      <c r="U40" s="31" t="n">
        <v>0</v>
      </c>
      <c r="V40" s="31" t="s">
        <v>347</v>
      </c>
      <c r="W40" s="32" t="s">
        <v>348</v>
      </c>
      <c r="X40" s="32" t="n">
        <v>0</v>
      </c>
      <c r="Y40" s="32" t="n">
        <v>0</v>
      </c>
      <c r="Z40" s="32" t="s">
        <v>349</v>
      </c>
      <c r="AA40" s="33"/>
      <c r="AB40" s="76"/>
      <c r="AC40" s="76"/>
      <c r="AD40" s="35" t="s">
        <v>350</v>
      </c>
      <c r="AE40" s="32" t="n">
        <v>1965</v>
      </c>
      <c r="AF40" s="32" t="n">
        <v>2030</v>
      </c>
      <c r="AG40" s="36"/>
      <c r="AH40" s="32" t="s">
        <v>70</v>
      </c>
      <c r="AI40" s="32" t="s">
        <v>62</v>
      </c>
      <c r="AJ40" s="36" t="n">
        <v>1</v>
      </c>
      <c r="AK40" s="32" t="n">
        <v>0</v>
      </c>
      <c r="AL40" s="32" t="n">
        <v>0</v>
      </c>
      <c r="AM40" s="32" t="n">
        <v>0</v>
      </c>
      <c r="AN40" s="37" t="n">
        <v>0</v>
      </c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78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</row>
    <row r="41" customFormat="false" ht="24" hidden="false" customHeight="false" outlineLevel="0" collapsed="false">
      <c r="A41" s="23" t="s">
        <v>339</v>
      </c>
      <c r="B41" s="24" t="n">
        <v>602</v>
      </c>
      <c r="C41" s="25" t="s">
        <v>72</v>
      </c>
      <c r="D41" s="26"/>
      <c r="E41" s="26"/>
      <c r="F41" s="26"/>
      <c r="G41" s="27" t="n">
        <v>1</v>
      </c>
      <c r="H41" s="28" t="s">
        <v>73</v>
      </c>
      <c r="I41" s="29" t="s">
        <v>351</v>
      </c>
      <c r="J41" s="30" t="s">
        <v>351</v>
      </c>
      <c r="K41" s="29" t="n">
        <v>0</v>
      </c>
      <c r="L41" s="29" t="s">
        <v>339</v>
      </c>
      <c r="M41" s="29" t="s">
        <v>352</v>
      </c>
      <c r="N41" s="29" t="s">
        <v>352</v>
      </c>
      <c r="O41" s="29" t="s">
        <v>353</v>
      </c>
      <c r="P41" s="29" t="s">
        <v>353</v>
      </c>
      <c r="Q41" s="29" t="n">
        <v>65927</v>
      </c>
      <c r="R41" s="29" t="n">
        <v>0</v>
      </c>
      <c r="S41" s="29" t="s">
        <v>354</v>
      </c>
      <c r="T41" s="29" t="s">
        <v>355</v>
      </c>
      <c r="U41" s="31" t="n">
        <v>0</v>
      </c>
      <c r="V41" s="31" t="n">
        <v>0</v>
      </c>
      <c r="W41" s="32" t="n">
        <v>0.7</v>
      </c>
      <c r="X41" s="32" t="n">
        <v>0</v>
      </c>
      <c r="Y41" s="32" t="n">
        <v>0</v>
      </c>
      <c r="Z41" s="32" t="s">
        <v>356</v>
      </c>
      <c r="AA41" s="33"/>
      <c r="AB41" s="76"/>
      <c r="AC41" s="76"/>
      <c r="AD41" s="35" t="s">
        <v>60</v>
      </c>
      <c r="AE41" s="32" t="n">
        <v>1983</v>
      </c>
      <c r="AF41" s="32" t="n">
        <v>2003</v>
      </c>
      <c r="AG41" s="36"/>
      <c r="AH41" s="32" t="s">
        <v>61</v>
      </c>
      <c r="AI41" s="32" t="s">
        <v>62</v>
      </c>
      <c r="AJ41" s="36" t="n">
        <v>1</v>
      </c>
      <c r="AK41" s="32" t="n">
        <v>0</v>
      </c>
      <c r="AL41" s="32" t="n">
        <v>0</v>
      </c>
      <c r="AM41" s="32" t="n">
        <v>0</v>
      </c>
      <c r="AN41" s="37" t="n">
        <v>0</v>
      </c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6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</row>
    <row r="42" customFormat="false" ht="108" hidden="false" customHeight="false" outlineLevel="0" collapsed="false">
      <c r="A42" s="23" t="s">
        <v>339</v>
      </c>
      <c r="B42" s="24" t="n">
        <v>603</v>
      </c>
      <c r="C42" s="25" t="s">
        <v>72</v>
      </c>
      <c r="D42" s="26"/>
      <c r="E42" s="26"/>
      <c r="F42" s="26"/>
      <c r="G42" s="27" t="n">
        <v>1</v>
      </c>
      <c r="H42" s="28" t="s">
        <v>73</v>
      </c>
      <c r="I42" s="29" t="s">
        <v>357</v>
      </c>
      <c r="J42" s="30" t="s">
        <v>357</v>
      </c>
      <c r="K42" s="29" t="n">
        <v>0</v>
      </c>
      <c r="L42" s="29" t="s">
        <v>343</v>
      </c>
      <c r="M42" s="29" t="s">
        <v>343</v>
      </c>
      <c r="N42" s="29" t="s">
        <v>343</v>
      </c>
      <c r="O42" s="29" t="s">
        <v>358</v>
      </c>
      <c r="P42" s="29" t="s">
        <v>358</v>
      </c>
      <c r="Q42" s="29" t="n">
        <v>68850</v>
      </c>
      <c r="R42" s="29" t="n">
        <v>0</v>
      </c>
      <c r="S42" s="29" t="n">
        <v>0</v>
      </c>
      <c r="T42" s="29" t="s">
        <v>359</v>
      </c>
      <c r="U42" s="31" t="n">
        <v>0</v>
      </c>
      <c r="V42" s="31" t="n">
        <v>0</v>
      </c>
      <c r="W42" s="32" t="n">
        <v>110</v>
      </c>
      <c r="X42" s="32" t="n">
        <v>0</v>
      </c>
      <c r="Y42" s="32" t="n">
        <v>0</v>
      </c>
      <c r="Z42" s="32" t="n">
        <v>0</v>
      </c>
      <c r="AA42" s="33"/>
      <c r="AB42" s="76"/>
      <c r="AC42" s="76"/>
      <c r="AD42" s="35" t="s">
        <v>113</v>
      </c>
      <c r="AE42" s="32" t="n">
        <v>1970</v>
      </c>
      <c r="AF42" s="32" t="n">
        <v>1999</v>
      </c>
      <c r="AG42" s="36"/>
      <c r="AH42" s="32" t="s">
        <v>61</v>
      </c>
      <c r="AI42" s="32" t="s">
        <v>62</v>
      </c>
      <c r="AJ42" s="36" t="n">
        <v>1</v>
      </c>
      <c r="AK42" s="32" t="n">
        <v>0</v>
      </c>
      <c r="AL42" s="32" t="n">
        <v>0</v>
      </c>
      <c r="AM42" s="32" t="n">
        <v>0</v>
      </c>
      <c r="AN42" s="37" t="s">
        <v>360</v>
      </c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78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</row>
    <row r="43" customFormat="false" ht="96" hidden="false" customHeight="false" outlineLevel="0" collapsed="false">
      <c r="A43" s="23" t="s">
        <v>339</v>
      </c>
      <c r="B43" s="24" t="n">
        <v>604</v>
      </c>
      <c r="C43" s="25" t="s">
        <v>219</v>
      </c>
      <c r="D43" s="26" t="n">
        <v>2</v>
      </c>
      <c r="E43" s="26"/>
      <c r="F43" s="26"/>
      <c r="G43" s="27" t="n">
        <v>1</v>
      </c>
      <c r="H43" s="28" t="s">
        <v>271</v>
      </c>
      <c r="I43" s="29" t="s">
        <v>357</v>
      </c>
      <c r="J43" s="30" t="s">
        <v>357</v>
      </c>
      <c r="K43" s="29" t="n">
        <v>0</v>
      </c>
      <c r="L43" s="29" t="s">
        <v>343</v>
      </c>
      <c r="M43" s="29" t="s">
        <v>343</v>
      </c>
      <c r="N43" s="29" t="s">
        <v>343</v>
      </c>
      <c r="O43" s="29" t="s">
        <v>358</v>
      </c>
      <c r="P43" s="29" t="s">
        <v>358</v>
      </c>
      <c r="Q43" s="29" t="n">
        <v>68789</v>
      </c>
      <c r="R43" s="29" t="n">
        <v>0</v>
      </c>
      <c r="S43" s="29" t="s">
        <v>361</v>
      </c>
      <c r="T43" s="29" t="s">
        <v>362</v>
      </c>
      <c r="U43" s="31" t="s">
        <v>363</v>
      </c>
      <c r="V43" s="31" t="n">
        <v>0</v>
      </c>
      <c r="W43" s="32" t="n">
        <v>151.6</v>
      </c>
      <c r="X43" s="32" t="n">
        <v>0</v>
      </c>
      <c r="Y43" s="32" t="n">
        <v>0</v>
      </c>
      <c r="Z43" s="32" t="s">
        <v>364</v>
      </c>
      <c r="AA43" s="33"/>
      <c r="AB43" s="76"/>
      <c r="AC43" s="76"/>
      <c r="AD43" s="35" t="s">
        <v>113</v>
      </c>
      <c r="AE43" s="32" t="n">
        <v>1970</v>
      </c>
      <c r="AF43" s="32" t="n">
        <v>1999</v>
      </c>
      <c r="AG43" s="36"/>
      <c r="AH43" s="32" t="s">
        <v>61</v>
      </c>
      <c r="AI43" s="32" t="s">
        <v>62</v>
      </c>
      <c r="AJ43" s="36" t="n">
        <v>1</v>
      </c>
      <c r="AK43" s="32" t="n">
        <v>0</v>
      </c>
      <c r="AL43" s="32" t="n">
        <v>0</v>
      </c>
      <c r="AM43" s="32" t="n">
        <v>0</v>
      </c>
      <c r="AN43" s="37" t="s">
        <v>365</v>
      </c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6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</row>
    <row r="44" customFormat="false" ht="48" hidden="false" customHeight="false" outlineLevel="0" collapsed="false">
      <c r="A44" s="23" t="s">
        <v>339</v>
      </c>
      <c r="B44" s="24" t="n">
        <v>611</v>
      </c>
      <c r="C44" s="25" t="s">
        <v>51</v>
      </c>
      <c r="D44" s="26" t="n">
        <v>3</v>
      </c>
      <c r="E44" s="26"/>
      <c r="F44" s="26" t="n">
        <v>1</v>
      </c>
      <c r="G44" s="27" t="n">
        <v>1</v>
      </c>
      <c r="H44" s="28" t="s">
        <v>94</v>
      </c>
      <c r="I44" s="29" t="s">
        <v>366</v>
      </c>
      <c r="J44" s="30" t="s">
        <v>366</v>
      </c>
      <c r="K44" s="29" t="n">
        <v>0</v>
      </c>
      <c r="L44" s="29" t="s">
        <v>339</v>
      </c>
      <c r="M44" s="29" t="s">
        <v>352</v>
      </c>
      <c r="N44" s="29" t="s">
        <v>352</v>
      </c>
      <c r="O44" s="29" t="s">
        <v>353</v>
      </c>
      <c r="P44" s="29" t="s">
        <v>353</v>
      </c>
      <c r="Q44" s="29" t="n">
        <v>65927</v>
      </c>
      <c r="R44" s="29" t="n">
        <v>0</v>
      </c>
      <c r="S44" s="29" t="n">
        <v>0</v>
      </c>
      <c r="T44" s="29" t="s">
        <v>367</v>
      </c>
      <c r="U44" s="31" t="s">
        <v>368</v>
      </c>
      <c r="V44" s="31" t="n">
        <v>0</v>
      </c>
      <c r="W44" s="32" t="s">
        <v>369</v>
      </c>
      <c r="X44" s="32" t="s">
        <v>370</v>
      </c>
      <c r="Y44" s="32" t="n">
        <v>0</v>
      </c>
      <c r="Z44" s="32" t="s">
        <v>371</v>
      </c>
      <c r="AA44" s="33"/>
      <c r="AB44" s="76"/>
      <c r="AC44" s="76"/>
      <c r="AD44" s="35" t="s">
        <v>60</v>
      </c>
      <c r="AE44" s="32" t="n">
        <v>1986</v>
      </c>
      <c r="AF44" s="32" t="n">
        <v>0</v>
      </c>
      <c r="AG44" s="36"/>
      <c r="AH44" s="32" t="s">
        <v>70</v>
      </c>
      <c r="AI44" s="32" t="s">
        <v>62</v>
      </c>
      <c r="AJ44" s="36" t="n">
        <v>1</v>
      </c>
      <c r="AK44" s="32" t="s">
        <v>63</v>
      </c>
      <c r="AL44" s="32" t="n">
        <v>0</v>
      </c>
      <c r="AM44" s="32" t="n">
        <v>0</v>
      </c>
      <c r="AN44" s="37" t="s">
        <v>372</v>
      </c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6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</row>
    <row r="45" customFormat="false" ht="84" hidden="false" customHeight="false" outlineLevel="0" collapsed="false">
      <c r="A45" s="23" t="s">
        <v>339</v>
      </c>
      <c r="B45" s="24" t="n">
        <v>612</v>
      </c>
      <c r="C45" s="25" t="s">
        <v>51</v>
      </c>
      <c r="D45" s="26" t="n">
        <v>3</v>
      </c>
      <c r="E45" s="26"/>
      <c r="F45" s="26" t="n">
        <v>1</v>
      </c>
      <c r="G45" s="27" t="n">
        <v>1</v>
      </c>
      <c r="H45" s="28" t="s">
        <v>94</v>
      </c>
      <c r="I45" s="29" t="s">
        <v>373</v>
      </c>
      <c r="J45" s="30" t="s">
        <v>373</v>
      </c>
      <c r="K45" s="29" t="n">
        <v>0</v>
      </c>
      <c r="L45" s="29" t="s">
        <v>339</v>
      </c>
      <c r="M45" s="29" t="s">
        <v>339</v>
      </c>
      <c r="N45" s="29" t="s">
        <v>339</v>
      </c>
      <c r="O45" s="29" t="s">
        <v>374</v>
      </c>
      <c r="P45" s="29" t="s">
        <v>374</v>
      </c>
      <c r="Q45" s="29" t="n">
        <v>0</v>
      </c>
      <c r="R45" s="29" t="n">
        <v>0</v>
      </c>
      <c r="S45" s="29" t="n">
        <v>0</v>
      </c>
      <c r="T45" s="29" t="s">
        <v>375</v>
      </c>
      <c r="U45" s="31" t="s">
        <v>376</v>
      </c>
      <c r="V45" s="31" t="n">
        <v>0</v>
      </c>
      <c r="W45" s="32" t="n">
        <v>3.4</v>
      </c>
      <c r="X45" s="32" t="s">
        <v>377</v>
      </c>
      <c r="Y45" s="32" t="n">
        <v>0</v>
      </c>
      <c r="Z45" s="32" t="s">
        <v>378</v>
      </c>
      <c r="AA45" s="33"/>
      <c r="AB45" s="76"/>
      <c r="AC45" s="76"/>
      <c r="AD45" s="35" t="s">
        <v>60</v>
      </c>
      <c r="AE45" s="32" t="n">
        <v>1981</v>
      </c>
      <c r="AF45" s="32" t="n">
        <v>0</v>
      </c>
      <c r="AG45" s="36"/>
      <c r="AH45" s="32" t="s">
        <v>70</v>
      </c>
      <c r="AI45" s="32" t="s">
        <v>62</v>
      </c>
      <c r="AJ45" s="36" t="n">
        <v>1</v>
      </c>
      <c r="AK45" s="32" t="s">
        <v>63</v>
      </c>
      <c r="AL45" s="32" t="n">
        <v>0</v>
      </c>
      <c r="AM45" s="32" t="n">
        <v>0</v>
      </c>
      <c r="AN45" s="37" t="s">
        <v>379</v>
      </c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6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</row>
    <row r="46" customFormat="false" ht="72" hidden="false" customHeight="false" outlineLevel="0" collapsed="false">
      <c r="A46" s="23" t="s">
        <v>380</v>
      </c>
      <c r="B46" s="24" t="n">
        <v>702</v>
      </c>
      <c r="C46" s="25" t="s">
        <v>72</v>
      </c>
      <c r="D46" s="26"/>
      <c r="E46" s="26"/>
      <c r="F46" s="26"/>
      <c r="G46" s="27" t="n">
        <v>1</v>
      </c>
      <c r="H46" s="28" t="s">
        <v>140</v>
      </c>
      <c r="I46" s="29" t="s">
        <v>381</v>
      </c>
      <c r="J46" s="30" t="s">
        <v>381</v>
      </c>
      <c r="K46" s="29" t="s">
        <v>381</v>
      </c>
      <c r="L46" s="29" t="s">
        <v>380</v>
      </c>
      <c r="M46" s="29" t="s">
        <v>382</v>
      </c>
      <c r="N46" s="29" t="s">
        <v>383</v>
      </c>
      <c r="O46" s="29" t="n">
        <v>24414</v>
      </c>
      <c r="P46" s="29" t="n">
        <v>24414</v>
      </c>
      <c r="Q46" s="29" t="n">
        <v>20482</v>
      </c>
      <c r="R46" s="29" t="n">
        <v>0</v>
      </c>
      <c r="S46" s="29" t="n">
        <v>0</v>
      </c>
      <c r="T46" s="29" t="s">
        <v>384</v>
      </c>
      <c r="U46" s="31" t="s">
        <v>385</v>
      </c>
      <c r="V46" s="31" t="s">
        <v>386</v>
      </c>
      <c r="W46" s="32" t="s">
        <v>387</v>
      </c>
      <c r="X46" s="32" t="s">
        <v>388</v>
      </c>
      <c r="Y46" s="32" t="n">
        <v>0</v>
      </c>
      <c r="Z46" s="32" t="s">
        <v>389</v>
      </c>
      <c r="AA46" s="33"/>
      <c r="AB46" s="34"/>
      <c r="AC46" s="34"/>
      <c r="AD46" s="35" t="s">
        <v>60</v>
      </c>
      <c r="AE46" s="32" t="s">
        <v>390</v>
      </c>
      <c r="AF46" s="32" t="s">
        <v>391</v>
      </c>
      <c r="AG46" s="36"/>
      <c r="AH46" s="32" t="s">
        <v>153</v>
      </c>
      <c r="AI46" s="32" t="s">
        <v>321</v>
      </c>
      <c r="AJ46" s="36" t="n">
        <v>2</v>
      </c>
      <c r="AK46" s="32" t="n">
        <v>0</v>
      </c>
      <c r="AL46" s="32" t="n">
        <v>0</v>
      </c>
      <c r="AM46" s="32" t="n">
        <v>0</v>
      </c>
      <c r="AN46" s="37" t="s">
        <v>392</v>
      </c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6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</row>
    <row r="47" customFormat="false" ht="84" hidden="false" customHeight="false" outlineLevel="0" collapsed="false">
      <c r="A47" s="39" t="s">
        <v>380</v>
      </c>
      <c r="B47" s="24" t="n">
        <v>705</v>
      </c>
      <c r="C47" s="25" t="s">
        <v>51</v>
      </c>
      <c r="D47" s="26" t="n">
        <v>3</v>
      </c>
      <c r="E47" s="26"/>
      <c r="F47" s="26" t="n">
        <v>1</v>
      </c>
      <c r="G47" s="27" t="n">
        <v>1</v>
      </c>
      <c r="H47" s="28" t="s">
        <v>94</v>
      </c>
      <c r="I47" s="29" t="s">
        <v>393</v>
      </c>
      <c r="J47" s="30" t="s">
        <v>393</v>
      </c>
      <c r="K47" s="29" t="s">
        <v>393</v>
      </c>
      <c r="L47" s="29" t="s">
        <v>380</v>
      </c>
      <c r="M47" s="29" t="s">
        <v>394</v>
      </c>
      <c r="N47" s="29" t="s">
        <v>395</v>
      </c>
      <c r="O47" s="29" t="n">
        <v>23234</v>
      </c>
      <c r="P47" s="29" t="n">
        <v>23234</v>
      </c>
      <c r="Q47" s="29" t="n">
        <v>18280</v>
      </c>
      <c r="R47" s="29" t="n">
        <v>0</v>
      </c>
      <c r="S47" s="29" t="n">
        <v>0</v>
      </c>
      <c r="T47" s="29" t="s">
        <v>396</v>
      </c>
      <c r="U47" s="31" t="s">
        <v>397</v>
      </c>
      <c r="V47" s="31" t="n">
        <v>0</v>
      </c>
      <c r="W47" s="32" t="s">
        <v>398</v>
      </c>
      <c r="X47" s="32" t="s">
        <v>399</v>
      </c>
      <c r="Y47" s="32" t="s">
        <v>400</v>
      </c>
      <c r="Z47" s="32" t="s">
        <v>401</v>
      </c>
      <c r="AA47" s="33"/>
      <c r="AB47" s="34"/>
      <c r="AC47" s="34"/>
      <c r="AD47" s="35" t="s">
        <v>60</v>
      </c>
      <c r="AE47" s="32" t="s">
        <v>402</v>
      </c>
      <c r="AF47" s="32" t="s">
        <v>391</v>
      </c>
      <c r="AG47" s="36"/>
      <c r="AH47" s="32" t="s">
        <v>153</v>
      </c>
      <c r="AI47" s="32" t="s">
        <v>297</v>
      </c>
      <c r="AJ47" s="36" t="n">
        <v>1</v>
      </c>
      <c r="AK47" s="32" t="n">
        <v>0</v>
      </c>
      <c r="AL47" s="32" t="n">
        <v>0</v>
      </c>
      <c r="AM47" s="32" t="n">
        <v>0</v>
      </c>
      <c r="AN47" s="37" t="s">
        <v>403</v>
      </c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6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</row>
    <row r="48" customFormat="false" ht="60" hidden="false" customHeight="false" outlineLevel="0" collapsed="false">
      <c r="A48" s="23" t="s">
        <v>380</v>
      </c>
      <c r="B48" s="24" t="n">
        <v>708</v>
      </c>
      <c r="C48" s="25" t="s">
        <v>404</v>
      </c>
      <c r="D48" s="26" t="n">
        <v>3</v>
      </c>
      <c r="E48" s="26"/>
      <c r="F48" s="26" t="n">
        <v>1</v>
      </c>
      <c r="G48" s="27" t="n">
        <v>1</v>
      </c>
      <c r="H48" s="28" t="s">
        <v>94</v>
      </c>
      <c r="I48" s="29" t="s">
        <v>405</v>
      </c>
      <c r="J48" s="30" t="s">
        <v>405</v>
      </c>
      <c r="K48" s="29" t="s">
        <v>405</v>
      </c>
      <c r="L48" s="29" t="s">
        <v>380</v>
      </c>
      <c r="M48" s="29" t="s">
        <v>406</v>
      </c>
      <c r="N48" s="29" t="s">
        <v>407</v>
      </c>
      <c r="O48" s="29" t="s">
        <v>408</v>
      </c>
      <c r="P48" s="29" t="s">
        <v>408</v>
      </c>
      <c r="Q48" s="29" t="n">
        <v>68080</v>
      </c>
      <c r="R48" s="29" t="n">
        <v>0</v>
      </c>
      <c r="S48" s="29" t="n">
        <v>0</v>
      </c>
      <c r="T48" s="29" t="s">
        <v>409</v>
      </c>
      <c r="U48" s="31" t="n">
        <v>0</v>
      </c>
      <c r="V48" s="31" t="s">
        <v>410</v>
      </c>
      <c r="W48" s="32" t="s">
        <v>411</v>
      </c>
      <c r="X48" s="32" t="s">
        <v>412</v>
      </c>
      <c r="Y48" s="32" t="n">
        <v>0</v>
      </c>
      <c r="Z48" s="32" t="s">
        <v>413</v>
      </c>
      <c r="AA48" s="33"/>
      <c r="AB48" s="34"/>
      <c r="AC48" s="34"/>
      <c r="AD48" s="35" t="s">
        <v>60</v>
      </c>
      <c r="AE48" s="32" t="n">
        <v>1989</v>
      </c>
      <c r="AF48" s="32" t="s">
        <v>391</v>
      </c>
      <c r="AG48" s="36"/>
      <c r="AH48" s="32" t="s">
        <v>153</v>
      </c>
      <c r="AI48" s="32" t="s">
        <v>297</v>
      </c>
      <c r="AJ48" s="36" t="n">
        <v>1</v>
      </c>
      <c r="AK48" s="32" t="n">
        <v>0</v>
      </c>
      <c r="AL48" s="32" t="n">
        <v>0</v>
      </c>
      <c r="AM48" s="32" t="n">
        <v>0</v>
      </c>
      <c r="AN48" s="37" t="s">
        <v>414</v>
      </c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6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</row>
    <row r="49" customFormat="false" ht="276" hidden="true" customHeight="false" outlineLevel="0" collapsed="false">
      <c r="A49" s="40" t="s">
        <v>380</v>
      </c>
      <c r="B49" s="41" t="n">
        <v>713</v>
      </c>
      <c r="C49" s="42" t="s">
        <v>219</v>
      </c>
      <c r="D49" s="43" t="n">
        <v>2</v>
      </c>
      <c r="E49" s="43"/>
      <c r="F49" s="43"/>
      <c r="G49" s="44" t="n">
        <v>1</v>
      </c>
      <c r="H49" s="45" t="s">
        <v>271</v>
      </c>
      <c r="I49" s="46" t="s">
        <v>415</v>
      </c>
      <c r="J49" s="47" t="s">
        <v>416</v>
      </c>
      <c r="K49" s="46" t="s">
        <v>417</v>
      </c>
      <c r="L49" s="46" t="s">
        <v>380</v>
      </c>
      <c r="M49" s="46" t="s">
        <v>380</v>
      </c>
      <c r="N49" s="46" t="s">
        <v>380</v>
      </c>
      <c r="O49" s="46" t="s">
        <v>418</v>
      </c>
      <c r="P49" s="46" t="s">
        <v>418</v>
      </c>
      <c r="Q49" s="46" t="n">
        <v>0</v>
      </c>
      <c r="R49" s="46" t="n">
        <v>0</v>
      </c>
      <c r="S49" s="46" t="n">
        <v>0</v>
      </c>
      <c r="T49" s="46" t="n">
        <v>0</v>
      </c>
      <c r="U49" s="48" t="s">
        <v>419</v>
      </c>
      <c r="V49" s="48" t="n">
        <v>0</v>
      </c>
      <c r="W49" s="49" t="s">
        <v>420</v>
      </c>
      <c r="X49" s="49" t="s">
        <v>421</v>
      </c>
      <c r="Y49" s="49" t="n">
        <v>0</v>
      </c>
      <c r="Z49" s="49" t="s">
        <v>422</v>
      </c>
      <c r="AA49" s="50"/>
      <c r="AB49" s="51"/>
      <c r="AC49" s="51"/>
      <c r="AD49" s="52" t="s">
        <v>113</v>
      </c>
      <c r="AE49" s="49" t="s">
        <v>423</v>
      </c>
      <c r="AF49" s="49" t="s">
        <v>424</v>
      </c>
      <c r="AG49" s="53" t="n">
        <v>1</v>
      </c>
      <c r="AH49" s="49" t="s">
        <v>425</v>
      </c>
      <c r="AI49" s="49" t="s">
        <v>426</v>
      </c>
      <c r="AJ49" s="53" t="n">
        <v>2</v>
      </c>
      <c r="AK49" s="49" t="n">
        <v>0</v>
      </c>
      <c r="AL49" s="49" t="n">
        <v>0</v>
      </c>
      <c r="AM49" s="49" t="n">
        <v>0</v>
      </c>
      <c r="AN49" s="54" t="s">
        <v>427</v>
      </c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80"/>
    </row>
    <row r="50" customFormat="false" ht="72" hidden="false" customHeight="false" outlineLevel="0" collapsed="false">
      <c r="A50" s="39" t="s">
        <v>428</v>
      </c>
      <c r="B50" s="24" t="n">
        <v>801</v>
      </c>
      <c r="C50" s="25" t="s">
        <v>429</v>
      </c>
      <c r="D50" s="26"/>
      <c r="E50" s="26"/>
      <c r="F50" s="26"/>
      <c r="G50" s="27" t="n">
        <v>1</v>
      </c>
      <c r="H50" s="28" t="s">
        <v>430</v>
      </c>
      <c r="I50" s="29" t="s">
        <v>431</v>
      </c>
      <c r="J50" s="30" t="s">
        <v>431</v>
      </c>
      <c r="K50" s="29" t="n">
        <v>0</v>
      </c>
      <c r="L50" s="29" t="s">
        <v>428</v>
      </c>
      <c r="M50" s="29" t="s">
        <v>432</v>
      </c>
      <c r="N50" s="29" t="s">
        <v>433</v>
      </c>
      <c r="O50" s="29" t="n">
        <v>80697</v>
      </c>
      <c r="P50" s="29" t="n">
        <v>80697</v>
      </c>
      <c r="Q50" s="29" t="n">
        <v>63427</v>
      </c>
      <c r="R50" s="29" t="n">
        <v>0</v>
      </c>
      <c r="S50" s="29" t="n">
        <v>0</v>
      </c>
      <c r="T50" s="29" t="s">
        <v>91</v>
      </c>
      <c r="U50" s="31" t="n">
        <v>0</v>
      </c>
      <c r="V50" s="31" t="s">
        <v>434</v>
      </c>
      <c r="W50" s="32" t="n">
        <v>3</v>
      </c>
      <c r="X50" s="32" t="s">
        <v>435</v>
      </c>
      <c r="Y50" s="32" t="n">
        <v>0</v>
      </c>
      <c r="Z50" s="32" t="s">
        <v>435</v>
      </c>
      <c r="AA50" s="33"/>
      <c r="AB50" s="34"/>
      <c r="AC50" s="34"/>
      <c r="AD50" s="35" t="s">
        <v>60</v>
      </c>
      <c r="AE50" s="32" t="n">
        <v>1974</v>
      </c>
      <c r="AF50" s="32" t="n">
        <v>0</v>
      </c>
      <c r="AG50" s="36"/>
      <c r="AH50" s="32" t="s">
        <v>436</v>
      </c>
      <c r="AI50" s="32" t="s">
        <v>62</v>
      </c>
      <c r="AJ50" s="36" t="n">
        <v>1</v>
      </c>
      <c r="AK50" s="32" t="n">
        <v>0</v>
      </c>
      <c r="AL50" s="32" t="n">
        <v>0</v>
      </c>
      <c r="AM50" s="32" t="n">
        <v>0</v>
      </c>
      <c r="AN50" s="37" t="s">
        <v>437</v>
      </c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6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</row>
    <row r="51" customFormat="false" ht="60" hidden="false" customHeight="false" outlineLevel="0" collapsed="false">
      <c r="A51" s="39" t="s">
        <v>428</v>
      </c>
      <c r="B51" s="24" t="n">
        <v>802</v>
      </c>
      <c r="C51" s="25" t="s">
        <v>72</v>
      </c>
      <c r="D51" s="26"/>
      <c r="E51" s="26"/>
      <c r="F51" s="26"/>
      <c r="G51" s="27" t="n">
        <v>1</v>
      </c>
      <c r="H51" s="28" t="s">
        <v>430</v>
      </c>
      <c r="I51" s="29" t="s">
        <v>438</v>
      </c>
      <c r="J51" s="30" t="s">
        <v>439</v>
      </c>
      <c r="K51" s="29" t="n">
        <v>0</v>
      </c>
      <c r="L51" s="29" t="s">
        <v>440</v>
      </c>
      <c r="M51" s="29" t="s">
        <v>440</v>
      </c>
      <c r="N51" s="29" t="s">
        <v>440</v>
      </c>
      <c r="O51" s="29" t="n">
        <v>43952</v>
      </c>
      <c r="P51" s="29" t="n">
        <v>43952</v>
      </c>
      <c r="Q51" s="29" t="n">
        <v>35691</v>
      </c>
      <c r="R51" s="29" t="n">
        <v>0</v>
      </c>
      <c r="S51" s="29" t="n">
        <v>0</v>
      </c>
      <c r="T51" s="29" t="s">
        <v>359</v>
      </c>
      <c r="U51" s="31" t="n">
        <v>0</v>
      </c>
      <c r="V51" s="31" t="s">
        <v>441</v>
      </c>
      <c r="W51" s="32" t="n">
        <v>15</v>
      </c>
      <c r="X51" s="32" t="n">
        <v>0</v>
      </c>
      <c r="Y51" s="32" t="n">
        <v>0</v>
      </c>
      <c r="Z51" s="32" t="n">
        <v>0</v>
      </c>
      <c r="AA51" s="33"/>
      <c r="AB51" s="34"/>
      <c r="AC51" s="34"/>
      <c r="AD51" s="35" t="s">
        <v>60</v>
      </c>
      <c r="AE51" s="32" t="n">
        <v>1982</v>
      </c>
      <c r="AF51" s="32" t="n">
        <v>0</v>
      </c>
      <c r="AG51" s="36"/>
      <c r="AH51" s="32" t="s">
        <v>436</v>
      </c>
      <c r="AI51" s="32" t="s">
        <v>62</v>
      </c>
      <c r="AJ51" s="36" t="n">
        <v>1</v>
      </c>
      <c r="AK51" s="32" t="n">
        <v>0</v>
      </c>
      <c r="AL51" s="32" t="n">
        <v>0</v>
      </c>
      <c r="AM51" s="32" t="n">
        <v>0</v>
      </c>
      <c r="AN51" s="37" t="s">
        <v>442</v>
      </c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6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</row>
    <row r="52" customFormat="false" ht="156" hidden="false" customHeight="false" outlineLevel="0" collapsed="false">
      <c r="A52" s="39" t="s">
        <v>428</v>
      </c>
      <c r="B52" s="24" t="n">
        <v>804</v>
      </c>
      <c r="C52" s="25" t="s">
        <v>429</v>
      </c>
      <c r="D52" s="26"/>
      <c r="E52" s="26"/>
      <c r="F52" s="26"/>
      <c r="G52" s="27" t="n">
        <v>1</v>
      </c>
      <c r="H52" s="28" t="s">
        <v>443</v>
      </c>
      <c r="I52" s="29" t="s">
        <v>444</v>
      </c>
      <c r="J52" s="30" t="s">
        <v>444</v>
      </c>
      <c r="K52" s="29" t="n">
        <v>0</v>
      </c>
      <c r="L52" s="29" t="s">
        <v>428</v>
      </c>
      <c r="M52" s="29" t="s">
        <v>428</v>
      </c>
      <c r="N52" s="29" t="s">
        <v>445</v>
      </c>
      <c r="O52" s="29" t="n">
        <v>87597</v>
      </c>
      <c r="P52" s="29" t="n">
        <v>87597</v>
      </c>
      <c r="Q52" s="29" t="n">
        <v>65766</v>
      </c>
      <c r="R52" s="29" t="n">
        <v>0</v>
      </c>
      <c r="S52" s="29" t="n">
        <v>0</v>
      </c>
      <c r="T52" s="29" t="s">
        <v>446</v>
      </c>
      <c r="U52" s="31" t="n">
        <v>0</v>
      </c>
      <c r="V52" s="31" t="s">
        <v>447</v>
      </c>
      <c r="W52" s="32" t="n">
        <v>50</v>
      </c>
      <c r="X52" s="32" t="n">
        <v>0</v>
      </c>
      <c r="Y52" s="32" t="n">
        <v>0</v>
      </c>
      <c r="Z52" s="32" t="s">
        <v>448</v>
      </c>
      <c r="AA52" s="33"/>
      <c r="AB52" s="34"/>
      <c r="AC52" s="34"/>
      <c r="AD52" s="35" t="s">
        <v>60</v>
      </c>
      <c r="AE52" s="32" t="n">
        <v>1971</v>
      </c>
      <c r="AF52" s="32" t="n">
        <v>0</v>
      </c>
      <c r="AG52" s="36"/>
      <c r="AH52" s="32" t="s">
        <v>436</v>
      </c>
      <c r="AI52" s="32" t="s">
        <v>154</v>
      </c>
      <c r="AJ52" s="36" t="n">
        <v>2</v>
      </c>
      <c r="AK52" s="32" t="n">
        <v>0</v>
      </c>
      <c r="AL52" s="32" t="n">
        <v>0</v>
      </c>
      <c r="AM52" s="32" t="n">
        <v>0</v>
      </c>
      <c r="AN52" s="37" t="s">
        <v>449</v>
      </c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6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</row>
    <row r="53" customFormat="false" ht="36" hidden="true" customHeight="false" outlineLevel="0" collapsed="false">
      <c r="A53" s="81" t="s">
        <v>428</v>
      </c>
      <c r="B53" s="41" t="n">
        <v>808</v>
      </c>
      <c r="C53" s="42" t="s">
        <v>219</v>
      </c>
      <c r="D53" s="43" t="n">
        <v>2</v>
      </c>
      <c r="E53" s="43"/>
      <c r="F53" s="43"/>
      <c r="G53" s="44" t="n">
        <v>1</v>
      </c>
      <c r="H53" s="45" t="s">
        <v>271</v>
      </c>
      <c r="I53" s="46" t="s">
        <v>450</v>
      </c>
      <c r="J53" s="47" t="n">
        <v>0</v>
      </c>
      <c r="K53" s="46" t="n">
        <v>0</v>
      </c>
      <c r="L53" s="46" t="s">
        <v>428</v>
      </c>
      <c r="M53" s="46" t="s">
        <v>451</v>
      </c>
      <c r="N53" s="46" t="s">
        <v>452</v>
      </c>
      <c r="O53" s="46" t="n">
        <v>22215</v>
      </c>
      <c r="P53" s="46" t="n">
        <v>22215</v>
      </c>
      <c r="Q53" s="46" t="n">
        <v>16359</v>
      </c>
      <c r="R53" s="46" t="n">
        <v>0</v>
      </c>
      <c r="S53" s="46" t="n">
        <v>0</v>
      </c>
      <c r="T53" s="46" t="n">
        <v>0</v>
      </c>
      <c r="U53" s="48" t="n">
        <v>0</v>
      </c>
      <c r="V53" s="48" t="n">
        <v>0</v>
      </c>
      <c r="W53" s="49" t="n">
        <v>0</v>
      </c>
      <c r="X53" s="49" t="n">
        <v>0</v>
      </c>
      <c r="Y53" s="49" t="n">
        <v>0</v>
      </c>
      <c r="Z53" s="49" t="n">
        <v>0</v>
      </c>
      <c r="AA53" s="50"/>
      <c r="AB53" s="51"/>
      <c r="AC53" s="51"/>
      <c r="AD53" s="52" t="s">
        <v>113</v>
      </c>
      <c r="AE53" s="49" t="n">
        <v>0</v>
      </c>
      <c r="AF53" s="49" t="n">
        <v>1992</v>
      </c>
      <c r="AG53" s="53" t="n">
        <v>1</v>
      </c>
      <c r="AH53" s="49" t="s">
        <v>113</v>
      </c>
      <c r="AI53" s="49" t="s">
        <v>62</v>
      </c>
      <c r="AJ53" s="53" t="n">
        <v>1</v>
      </c>
      <c r="AK53" s="49" t="n">
        <v>0</v>
      </c>
      <c r="AL53" s="49" t="n">
        <v>0</v>
      </c>
      <c r="AM53" s="49" t="n">
        <v>0</v>
      </c>
      <c r="AN53" s="54" t="n">
        <v>0</v>
      </c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80"/>
    </row>
    <row r="54" customFormat="false" ht="60" hidden="false" customHeight="false" outlineLevel="0" collapsed="false">
      <c r="A54" s="39" t="s">
        <v>453</v>
      </c>
      <c r="B54" s="24" t="n">
        <v>901</v>
      </c>
      <c r="C54" s="25" t="s">
        <v>72</v>
      </c>
      <c r="D54" s="26"/>
      <c r="E54" s="26"/>
      <c r="F54" s="26"/>
      <c r="G54" s="27" t="n">
        <v>1</v>
      </c>
      <c r="H54" s="28" t="s">
        <v>454</v>
      </c>
      <c r="I54" s="29" t="s">
        <v>455</v>
      </c>
      <c r="J54" s="30" t="s">
        <v>13</v>
      </c>
      <c r="K54" s="29" t="s">
        <v>456</v>
      </c>
      <c r="L54" s="29" t="s">
        <v>453</v>
      </c>
      <c r="M54" s="29" t="s">
        <v>457</v>
      </c>
      <c r="N54" s="29" t="s">
        <v>457</v>
      </c>
      <c r="O54" s="29" t="n">
        <v>51980</v>
      </c>
      <c r="P54" s="29" t="n">
        <v>51980</v>
      </c>
      <c r="Q54" s="29" t="n">
        <v>41112</v>
      </c>
      <c r="R54" s="29" t="n">
        <v>0</v>
      </c>
      <c r="S54" s="29" t="s">
        <v>458</v>
      </c>
      <c r="T54" s="29" t="n">
        <v>1</v>
      </c>
      <c r="U54" s="31" t="n">
        <v>0</v>
      </c>
      <c r="V54" s="31" t="s">
        <v>80</v>
      </c>
      <c r="W54" s="32" t="n">
        <v>114</v>
      </c>
      <c r="X54" s="32" t="n">
        <v>0</v>
      </c>
      <c r="Y54" s="32" t="n">
        <v>0</v>
      </c>
      <c r="Z54" s="32" t="n">
        <v>0</v>
      </c>
      <c r="AA54" s="33"/>
      <c r="AB54" s="34"/>
      <c r="AC54" s="34"/>
      <c r="AD54" s="35" t="s">
        <v>60</v>
      </c>
      <c r="AE54" s="32" t="n">
        <v>0</v>
      </c>
      <c r="AF54" s="32" t="n">
        <v>0</v>
      </c>
      <c r="AG54" s="36"/>
      <c r="AH54" s="32" t="s">
        <v>70</v>
      </c>
      <c r="AI54" s="32" t="s">
        <v>459</v>
      </c>
      <c r="AJ54" s="36" t="n">
        <v>2</v>
      </c>
      <c r="AK54" s="32" t="n">
        <v>0</v>
      </c>
      <c r="AL54" s="32" t="n">
        <v>0</v>
      </c>
      <c r="AM54" s="32" t="n">
        <v>0</v>
      </c>
      <c r="AN54" s="37" t="n">
        <v>0</v>
      </c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6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</row>
    <row r="55" customFormat="false" ht="24" hidden="false" customHeight="false" outlineLevel="0" collapsed="false">
      <c r="A55" s="39" t="s">
        <v>453</v>
      </c>
      <c r="B55" s="24" t="n">
        <v>902</v>
      </c>
      <c r="C55" s="25" t="s">
        <v>51</v>
      </c>
      <c r="D55" s="26" t="n">
        <v>3</v>
      </c>
      <c r="E55" s="26"/>
      <c r="F55" s="26"/>
      <c r="G55" s="27" t="n">
        <v>1</v>
      </c>
      <c r="H55" s="28" t="s">
        <v>460</v>
      </c>
      <c r="I55" s="29" t="s">
        <v>456</v>
      </c>
      <c r="J55" s="30" t="s">
        <v>456</v>
      </c>
      <c r="K55" s="29" t="s">
        <v>456</v>
      </c>
      <c r="L55" s="29" t="s">
        <v>453</v>
      </c>
      <c r="M55" s="29" t="s">
        <v>457</v>
      </c>
      <c r="N55" s="29" t="s">
        <v>457</v>
      </c>
      <c r="O55" s="29" t="n">
        <v>51980</v>
      </c>
      <c r="P55" s="29" t="n">
        <v>51980</v>
      </c>
      <c r="Q55" s="29" t="n">
        <v>41112</v>
      </c>
      <c r="R55" s="29" t="n">
        <v>0</v>
      </c>
      <c r="S55" s="29" t="s">
        <v>461</v>
      </c>
      <c r="T55" s="29" t="n">
        <v>0</v>
      </c>
      <c r="U55" s="31" t="n">
        <v>0</v>
      </c>
      <c r="V55" s="31" t="n">
        <v>0</v>
      </c>
      <c r="W55" s="32" t="n">
        <v>208</v>
      </c>
      <c r="X55" s="32" t="n">
        <v>0</v>
      </c>
      <c r="Y55" s="32" t="n">
        <v>0</v>
      </c>
      <c r="Z55" s="32" t="n">
        <v>0</v>
      </c>
      <c r="AA55" s="33"/>
      <c r="AB55" s="34"/>
      <c r="AC55" s="34"/>
      <c r="AD55" s="35" t="s">
        <v>60</v>
      </c>
      <c r="AE55" s="32" t="n">
        <v>0</v>
      </c>
      <c r="AF55" s="32" t="n">
        <v>0</v>
      </c>
      <c r="AG55" s="36"/>
      <c r="AH55" s="32" t="s">
        <v>61</v>
      </c>
      <c r="AI55" s="32" t="s">
        <v>62</v>
      </c>
      <c r="AJ55" s="36" t="n">
        <v>1</v>
      </c>
      <c r="AK55" s="32" t="n">
        <v>0</v>
      </c>
      <c r="AL55" s="32" t="n">
        <v>0</v>
      </c>
      <c r="AM55" s="32" t="n">
        <v>0</v>
      </c>
      <c r="AN55" s="37" t="n">
        <v>0</v>
      </c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6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</row>
    <row r="56" customFormat="false" ht="264" hidden="true" customHeight="false" outlineLevel="0" collapsed="false">
      <c r="A56" s="81" t="s">
        <v>453</v>
      </c>
      <c r="B56" s="41" t="n">
        <v>903</v>
      </c>
      <c r="C56" s="42" t="s">
        <v>219</v>
      </c>
      <c r="D56" s="43" t="n">
        <v>2</v>
      </c>
      <c r="E56" s="43"/>
      <c r="F56" s="43"/>
      <c r="G56" s="44" t="n">
        <v>1</v>
      </c>
      <c r="H56" s="45" t="s">
        <v>271</v>
      </c>
      <c r="I56" s="46" t="s">
        <v>456</v>
      </c>
      <c r="J56" s="82" t="s">
        <v>456</v>
      </c>
      <c r="K56" s="83" t="s">
        <v>456</v>
      </c>
      <c r="L56" s="83" t="s">
        <v>453</v>
      </c>
      <c r="M56" s="83" t="s">
        <v>457</v>
      </c>
      <c r="N56" s="83" t="s">
        <v>457</v>
      </c>
      <c r="O56" s="83" t="n">
        <v>51980</v>
      </c>
      <c r="P56" s="83" t="n">
        <v>51980</v>
      </c>
      <c r="Q56" s="83" t="n">
        <v>41112</v>
      </c>
      <c r="R56" s="83" t="n">
        <v>0</v>
      </c>
      <c r="S56" s="83" t="s">
        <v>461</v>
      </c>
      <c r="T56" s="83" t="n">
        <v>0</v>
      </c>
      <c r="U56" s="84" t="n">
        <v>0</v>
      </c>
      <c r="V56" s="84" t="n">
        <v>0</v>
      </c>
      <c r="W56" s="85" t="n">
        <v>200</v>
      </c>
      <c r="X56" s="85" t="s">
        <v>80</v>
      </c>
      <c r="Y56" s="85" t="s">
        <v>80</v>
      </c>
      <c r="Z56" s="85" t="s">
        <v>80</v>
      </c>
      <c r="AA56" s="86" t="n">
        <v>100</v>
      </c>
      <c r="AB56" s="87" t="n">
        <v>100</v>
      </c>
      <c r="AC56" s="87"/>
      <c r="AD56" s="52" t="s">
        <v>113</v>
      </c>
      <c r="AE56" s="49" t="n">
        <v>0</v>
      </c>
      <c r="AF56" s="49" t="n">
        <v>1986</v>
      </c>
      <c r="AG56" s="53" t="n">
        <v>1</v>
      </c>
      <c r="AH56" s="49" t="s">
        <v>462</v>
      </c>
      <c r="AI56" s="49" t="s">
        <v>463</v>
      </c>
      <c r="AJ56" s="53" t="n">
        <v>2</v>
      </c>
      <c r="AK56" s="49" t="n">
        <v>0</v>
      </c>
      <c r="AL56" s="49" t="n">
        <v>0</v>
      </c>
      <c r="AM56" s="49" t="n">
        <v>0</v>
      </c>
      <c r="AN56" s="54" t="s">
        <v>464</v>
      </c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80"/>
    </row>
    <row r="57" customFormat="false" ht="48" hidden="false" customHeight="false" outlineLevel="0" collapsed="false">
      <c r="A57" s="39" t="s">
        <v>453</v>
      </c>
      <c r="B57" s="24" t="n">
        <v>904</v>
      </c>
      <c r="C57" s="25" t="s">
        <v>72</v>
      </c>
      <c r="D57" s="26"/>
      <c r="E57" s="26"/>
      <c r="F57" s="26"/>
      <c r="G57" s="27" t="n">
        <v>1</v>
      </c>
      <c r="H57" s="28" t="s">
        <v>465</v>
      </c>
      <c r="I57" s="29" t="s">
        <v>466</v>
      </c>
      <c r="J57" s="30" t="s">
        <v>467</v>
      </c>
      <c r="K57" s="29" t="n">
        <v>0</v>
      </c>
      <c r="L57" s="29" t="s">
        <v>453</v>
      </c>
      <c r="M57" s="29" t="s">
        <v>468</v>
      </c>
      <c r="N57" s="29" t="s">
        <v>469</v>
      </c>
      <c r="O57" s="29" t="n">
        <v>36676</v>
      </c>
      <c r="P57" s="29" t="n">
        <v>36676</v>
      </c>
      <c r="Q57" s="29" t="n">
        <v>30065</v>
      </c>
      <c r="R57" s="29" t="n">
        <v>0</v>
      </c>
      <c r="S57" s="29" t="n">
        <v>0</v>
      </c>
      <c r="T57" s="29" t="n">
        <v>1.3</v>
      </c>
      <c r="U57" s="31" t="n">
        <v>0</v>
      </c>
      <c r="V57" s="31" t="s">
        <v>470</v>
      </c>
      <c r="W57" s="32" t="s">
        <v>471</v>
      </c>
      <c r="X57" s="32" t="s">
        <v>472</v>
      </c>
      <c r="Y57" s="32" t="s">
        <v>473</v>
      </c>
      <c r="Z57" s="32" t="s">
        <v>474</v>
      </c>
      <c r="AA57" s="33"/>
      <c r="AB57" s="34"/>
      <c r="AC57" s="34"/>
      <c r="AD57" s="35" t="s">
        <v>60</v>
      </c>
      <c r="AE57" s="32" t="n">
        <v>1971</v>
      </c>
      <c r="AF57" s="32" t="n">
        <v>0</v>
      </c>
      <c r="AG57" s="36"/>
      <c r="AH57" s="32" t="s">
        <v>61</v>
      </c>
      <c r="AI57" s="32" t="s">
        <v>154</v>
      </c>
      <c r="AJ57" s="36" t="n">
        <v>2</v>
      </c>
      <c r="AK57" s="32" t="n">
        <v>0</v>
      </c>
      <c r="AL57" s="32" t="n">
        <v>0</v>
      </c>
      <c r="AM57" s="32" t="n">
        <v>0</v>
      </c>
      <c r="AN57" s="37" t="n">
        <v>0</v>
      </c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6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</row>
    <row r="58" customFormat="false" ht="48" hidden="false" customHeight="false" outlineLevel="0" collapsed="false">
      <c r="A58" s="39" t="s">
        <v>453</v>
      </c>
      <c r="B58" s="24" t="n">
        <v>905</v>
      </c>
      <c r="C58" s="25" t="s">
        <v>72</v>
      </c>
      <c r="D58" s="26"/>
      <c r="E58" s="26"/>
      <c r="F58" s="26"/>
      <c r="G58" s="27" t="n">
        <v>1</v>
      </c>
      <c r="H58" s="28" t="s">
        <v>115</v>
      </c>
      <c r="I58" s="29" t="s">
        <v>475</v>
      </c>
      <c r="J58" s="30" t="s">
        <v>476</v>
      </c>
      <c r="K58" s="29" t="n">
        <v>0</v>
      </c>
      <c r="L58" s="29" t="s">
        <v>453</v>
      </c>
      <c r="M58" s="29" t="s">
        <v>477</v>
      </c>
      <c r="N58" s="29" t="s">
        <v>478</v>
      </c>
      <c r="O58" s="29" t="n">
        <v>87240</v>
      </c>
      <c r="P58" s="29" t="n">
        <v>87240</v>
      </c>
      <c r="Q58" s="29" t="n">
        <v>65766</v>
      </c>
      <c r="R58" s="29" t="n">
        <v>0</v>
      </c>
      <c r="S58" s="29" t="n">
        <v>0</v>
      </c>
      <c r="T58" s="29" t="n">
        <v>4</v>
      </c>
      <c r="U58" s="31" t="n">
        <v>0</v>
      </c>
      <c r="V58" s="31" t="s">
        <v>479</v>
      </c>
      <c r="W58" s="32" t="n">
        <v>103.479</v>
      </c>
      <c r="X58" s="32" t="s">
        <v>80</v>
      </c>
      <c r="Y58" s="32" t="s">
        <v>80</v>
      </c>
      <c r="Z58" s="32" t="s">
        <v>480</v>
      </c>
      <c r="AA58" s="33"/>
      <c r="AB58" s="34"/>
      <c r="AC58" s="34"/>
      <c r="AD58" s="35" t="s">
        <v>60</v>
      </c>
      <c r="AE58" s="32" t="n">
        <v>1984</v>
      </c>
      <c r="AF58" s="32" t="n">
        <v>0</v>
      </c>
      <c r="AG58" s="36"/>
      <c r="AH58" s="32" t="s">
        <v>70</v>
      </c>
      <c r="AI58" s="32" t="s">
        <v>62</v>
      </c>
      <c r="AJ58" s="36" t="n">
        <v>1</v>
      </c>
      <c r="AK58" s="32" t="n">
        <v>0</v>
      </c>
      <c r="AL58" s="32" t="n">
        <v>0</v>
      </c>
      <c r="AM58" s="32" t="n">
        <v>0</v>
      </c>
      <c r="AN58" s="37" t="s">
        <v>481</v>
      </c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6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</row>
    <row r="59" customFormat="false" ht="120" hidden="true" customHeight="false" outlineLevel="0" collapsed="false">
      <c r="A59" s="81" t="s">
        <v>453</v>
      </c>
      <c r="B59" s="41" t="n">
        <v>907</v>
      </c>
      <c r="C59" s="42" t="s">
        <v>72</v>
      </c>
      <c r="D59" s="43"/>
      <c r="E59" s="43"/>
      <c r="F59" s="43"/>
      <c r="G59" s="44" t="n">
        <v>1</v>
      </c>
      <c r="H59" s="45" t="s">
        <v>115</v>
      </c>
      <c r="I59" s="46" t="s">
        <v>466</v>
      </c>
      <c r="J59" s="47" t="s">
        <v>482</v>
      </c>
      <c r="K59" s="46" t="n">
        <v>0</v>
      </c>
      <c r="L59" s="46" t="s">
        <v>453</v>
      </c>
      <c r="M59" s="46" t="s">
        <v>483</v>
      </c>
      <c r="N59" s="46" t="s">
        <v>484</v>
      </c>
      <c r="O59" s="46" t="n">
        <v>36676</v>
      </c>
      <c r="P59" s="46" t="n">
        <v>36676</v>
      </c>
      <c r="Q59" s="46" t="n">
        <v>30778</v>
      </c>
      <c r="R59" s="46" t="n">
        <v>0</v>
      </c>
      <c r="S59" s="46" t="s">
        <v>485</v>
      </c>
      <c r="T59" s="46" t="s">
        <v>486</v>
      </c>
      <c r="U59" s="48" t="n">
        <v>0</v>
      </c>
      <c r="V59" s="48" t="s">
        <v>487</v>
      </c>
      <c r="W59" s="49" t="n">
        <v>10</v>
      </c>
      <c r="X59" s="49" t="s">
        <v>488</v>
      </c>
      <c r="Y59" s="49" t="n">
        <v>0</v>
      </c>
      <c r="Z59" s="49" t="s">
        <v>488</v>
      </c>
      <c r="AA59" s="50"/>
      <c r="AB59" s="51" t="s">
        <v>489</v>
      </c>
      <c r="AC59" s="51"/>
      <c r="AD59" s="52" t="s">
        <v>113</v>
      </c>
      <c r="AE59" s="49" t="n">
        <v>1963</v>
      </c>
      <c r="AF59" s="49" t="n">
        <v>1971</v>
      </c>
      <c r="AG59" s="53" t="n">
        <v>1</v>
      </c>
      <c r="AH59" s="49" t="s">
        <v>70</v>
      </c>
      <c r="AI59" s="49" t="s">
        <v>154</v>
      </c>
      <c r="AJ59" s="53" t="n">
        <v>2</v>
      </c>
      <c r="AK59" s="49" t="n">
        <v>0</v>
      </c>
      <c r="AL59" s="49" t="n">
        <v>0</v>
      </c>
      <c r="AM59" s="49" t="n">
        <v>0</v>
      </c>
      <c r="AN59" s="54" t="s">
        <v>490</v>
      </c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6"/>
    </row>
    <row r="60" customFormat="false" ht="24" hidden="false" customHeight="false" outlineLevel="0" collapsed="false">
      <c r="A60" s="39" t="s">
        <v>453</v>
      </c>
      <c r="B60" s="24" t="n">
        <v>908</v>
      </c>
      <c r="C60" s="25" t="s">
        <v>193</v>
      </c>
      <c r="D60" s="26"/>
      <c r="E60" s="26" t="n">
        <v>4</v>
      </c>
      <c r="F60" s="26"/>
      <c r="G60" s="27" t="n">
        <v>1</v>
      </c>
      <c r="H60" s="28" t="s">
        <v>491</v>
      </c>
      <c r="I60" s="29" t="s">
        <v>456</v>
      </c>
      <c r="J60" s="30" t="s">
        <v>456</v>
      </c>
      <c r="K60" s="29" t="s">
        <v>456</v>
      </c>
      <c r="L60" s="29" t="s">
        <v>453</v>
      </c>
      <c r="M60" s="29" t="s">
        <v>457</v>
      </c>
      <c r="N60" s="29" t="s">
        <v>457</v>
      </c>
      <c r="O60" s="29" t="n">
        <v>51980</v>
      </c>
      <c r="P60" s="29" t="n">
        <v>51980</v>
      </c>
      <c r="Q60" s="29" t="n">
        <v>41112</v>
      </c>
      <c r="R60" s="29" t="n">
        <v>0</v>
      </c>
      <c r="S60" s="29" t="s">
        <v>461</v>
      </c>
      <c r="T60" s="29" t="s">
        <v>80</v>
      </c>
      <c r="U60" s="31" t="s">
        <v>80</v>
      </c>
      <c r="V60" s="31" t="n">
        <v>0</v>
      </c>
      <c r="W60" s="32" t="n">
        <v>100</v>
      </c>
      <c r="X60" s="32" t="s">
        <v>80</v>
      </c>
      <c r="Y60" s="32" t="s">
        <v>80</v>
      </c>
      <c r="Z60" s="32" t="s">
        <v>80</v>
      </c>
      <c r="AA60" s="33"/>
      <c r="AB60" s="34"/>
      <c r="AC60" s="34"/>
      <c r="AD60" s="35" t="s">
        <v>60</v>
      </c>
      <c r="AE60" s="32" t="n">
        <v>0</v>
      </c>
      <c r="AF60" s="32" t="n">
        <v>0</v>
      </c>
      <c r="AG60" s="36"/>
      <c r="AH60" s="32" t="s">
        <v>61</v>
      </c>
      <c r="AI60" s="32" t="s">
        <v>62</v>
      </c>
      <c r="AJ60" s="36" t="n">
        <v>1</v>
      </c>
      <c r="AK60" s="32" t="n">
        <v>0</v>
      </c>
      <c r="AL60" s="32" t="n">
        <v>0</v>
      </c>
      <c r="AM60" s="32" t="n">
        <v>0</v>
      </c>
      <c r="AN60" s="37" t="n">
        <v>0</v>
      </c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6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</row>
    <row r="61" customFormat="false" ht="48" hidden="false" customHeight="false" outlineLevel="0" collapsed="false">
      <c r="A61" s="39" t="s">
        <v>453</v>
      </c>
      <c r="B61" s="24" t="n">
        <v>910</v>
      </c>
      <c r="C61" s="25" t="s">
        <v>263</v>
      </c>
      <c r="D61" s="26"/>
      <c r="E61" s="26"/>
      <c r="F61" s="26"/>
      <c r="G61" s="27" t="n">
        <v>1</v>
      </c>
      <c r="H61" s="28" t="s">
        <v>492</v>
      </c>
      <c r="I61" s="29" t="s">
        <v>493</v>
      </c>
      <c r="J61" s="30" t="s">
        <v>493</v>
      </c>
      <c r="K61" s="29" t="n">
        <v>0</v>
      </c>
      <c r="L61" s="29" t="s">
        <v>453</v>
      </c>
      <c r="M61" s="29" t="s">
        <v>494</v>
      </c>
      <c r="N61" s="29" t="s">
        <v>494</v>
      </c>
      <c r="O61" s="29" t="n">
        <v>59080</v>
      </c>
      <c r="P61" s="29" t="n">
        <v>59080</v>
      </c>
      <c r="Q61" s="29" t="n">
        <v>51679</v>
      </c>
      <c r="R61" s="29" t="n">
        <v>0</v>
      </c>
      <c r="S61" s="29" t="s">
        <v>495</v>
      </c>
      <c r="T61" s="29" t="s">
        <v>496</v>
      </c>
      <c r="U61" s="31" t="n">
        <v>0</v>
      </c>
      <c r="V61" s="31" t="n">
        <v>0</v>
      </c>
      <c r="W61" s="32" t="n">
        <v>21.5</v>
      </c>
      <c r="X61" s="32" t="n">
        <v>0</v>
      </c>
      <c r="Y61" s="32" t="n">
        <v>0</v>
      </c>
      <c r="Z61" s="32" t="n">
        <v>0</v>
      </c>
      <c r="AA61" s="33"/>
      <c r="AB61" s="34"/>
      <c r="AC61" s="34"/>
      <c r="AD61" s="35" t="s">
        <v>60</v>
      </c>
      <c r="AE61" s="32" t="n">
        <v>0</v>
      </c>
      <c r="AF61" s="32" t="n">
        <v>0</v>
      </c>
      <c r="AG61" s="36"/>
      <c r="AH61" s="32" t="s">
        <v>70</v>
      </c>
      <c r="AI61" s="32" t="s">
        <v>62</v>
      </c>
      <c r="AJ61" s="36" t="n">
        <v>1</v>
      </c>
      <c r="AK61" s="32" t="n">
        <v>0</v>
      </c>
      <c r="AL61" s="32" t="n">
        <v>0</v>
      </c>
      <c r="AM61" s="32" t="n">
        <v>0</v>
      </c>
      <c r="AN61" s="37" t="s">
        <v>497</v>
      </c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6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</row>
    <row r="62" customFormat="false" ht="108" hidden="false" customHeight="false" outlineLevel="0" collapsed="false">
      <c r="A62" s="39" t="s">
        <v>453</v>
      </c>
      <c r="B62" s="24" t="n">
        <v>912</v>
      </c>
      <c r="C62" s="25" t="s">
        <v>72</v>
      </c>
      <c r="D62" s="26"/>
      <c r="E62" s="26"/>
      <c r="F62" s="26"/>
      <c r="G62" s="27" t="n">
        <v>1</v>
      </c>
      <c r="H62" s="28" t="s">
        <v>498</v>
      </c>
      <c r="I62" s="29" t="s">
        <v>499</v>
      </c>
      <c r="J62" s="30" t="n">
        <v>0</v>
      </c>
      <c r="K62" s="29" t="n">
        <v>0</v>
      </c>
      <c r="L62" s="29" t="s">
        <v>453</v>
      </c>
      <c r="M62" s="29" t="s">
        <v>500</v>
      </c>
      <c r="N62" s="29" t="s">
        <v>501</v>
      </c>
      <c r="O62" s="29" t="n">
        <v>68080</v>
      </c>
      <c r="P62" s="29" t="n">
        <v>68080</v>
      </c>
      <c r="Q62" s="29" t="n">
        <v>56722</v>
      </c>
      <c r="R62" s="29" t="n">
        <v>0</v>
      </c>
      <c r="S62" s="29" t="n">
        <v>0</v>
      </c>
      <c r="T62" s="29" t="n">
        <v>0</v>
      </c>
      <c r="U62" s="31" t="n">
        <v>0</v>
      </c>
      <c r="V62" s="31" t="n">
        <v>0</v>
      </c>
      <c r="W62" s="32" t="n">
        <v>0</v>
      </c>
      <c r="X62" s="32" t="n">
        <v>0</v>
      </c>
      <c r="Y62" s="32" t="n">
        <v>0</v>
      </c>
      <c r="Z62" s="32" t="n">
        <v>0</v>
      </c>
      <c r="AA62" s="33"/>
      <c r="AB62" s="34"/>
      <c r="AC62" s="34"/>
      <c r="AD62" s="35" t="s">
        <v>80</v>
      </c>
      <c r="AE62" s="32" t="n">
        <v>0</v>
      </c>
      <c r="AF62" s="32" t="n">
        <v>0</v>
      </c>
      <c r="AG62" s="36"/>
      <c r="AH62" s="32" t="n">
        <v>0</v>
      </c>
      <c r="AI62" s="32" t="s">
        <v>62</v>
      </c>
      <c r="AJ62" s="36" t="n">
        <v>1</v>
      </c>
      <c r="AK62" s="32" t="n">
        <v>0</v>
      </c>
      <c r="AL62" s="32" t="n">
        <v>0</v>
      </c>
      <c r="AM62" s="32" t="n">
        <v>0</v>
      </c>
      <c r="AN62" s="37" t="s">
        <v>502</v>
      </c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6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</row>
    <row r="63" customFormat="false" ht="36" hidden="false" customHeight="false" outlineLevel="0" collapsed="false">
      <c r="A63" s="39" t="s">
        <v>503</v>
      </c>
      <c r="B63" s="24" t="n">
        <v>1001</v>
      </c>
      <c r="C63" s="25" t="s">
        <v>72</v>
      </c>
      <c r="D63" s="26"/>
      <c r="E63" s="26"/>
      <c r="F63" s="26"/>
      <c r="G63" s="27" t="n">
        <v>1</v>
      </c>
      <c r="H63" s="28" t="s">
        <v>140</v>
      </c>
      <c r="I63" s="29" t="s">
        <v>504</v>
      </c>
      <c r="J63" s="30" t="s">
        <v>504</v>
      </c>
      <c r="K63" s="29" t="s">
        <v>504</v>
      </c>
      <c r="L63" s="29" t="s">
        <v>505</v>
      </c>
      <c r="M63" s="29" t="s">
        <v>505</v>
      </c>
      <c r="N63" s="29" t="s">
        <v>506</v>
      </c>
      <c r="O63" s="29" t="n">
        <v>51353</v>
      </c>
      <c r="P63" s="29" t="n">
        <v>51353</v>
      </c>
      <c r="Q63" s="29" t="n">
        <v>40909</v>
      </c>
      <c r="R63" s="29" t="n">
        <v>0</v>
      </c>
      <c r="S63" s="29" t="s">
        <v>507</v>
      </c>
      <c r="T63" s="29" t="s">
        <v>508</v>
      </c>
      <c r="U63" s="31" t="n">
        <v>0</v>
      </c>
      <c r="V63" s="31" t="s">
        <v>509</v>
      </c>
      <c r="W63" s="32" t="n">
        <v>40</v>
      </c>
      <c r="X63" s="32" t="s">
        <v>510</v>
      </c>
      <c r="Y63" s="32" t="n">
        <v>0</v>
      </c>
      <c r="Z63" s="32" t="s">
        <v>511</v>
      </c>
      <c r="AA63" s="33"/>
      <c r="AB63" s="34"/>
      <c r="AC63" s="34"/>
      <c r="AD63" s="35" t="s">
        <v>60</v>
      </c>
      <c r="AE63" s="32" t="s">
        <v>512</v>
      </c>
      <c r="AF63" s="32" t="n">
        <v>2010</v>
      </c>
      <c r="AG63" s="36"/>
      <c r="AH63" s="32" t="s">
        <v>513</v>
      </c>
      <c r="AI63" s="32" t="s">
        <v>321</v>
      </c>
      <c r="AJ63" s="36" t="n">
        <v>2</v>
      </c>
      <c r="AK63" s="32" t="n">
        <v>0</v>
      </c>
      <c r="AL63" s="32" t="n">
        <v>0</v>
      </c>
      <c r="AM63" s="32" t="n">
        <v>0</v>
      </c>
      <c r="AN63" s="37" t="n">
        <v>0</v>
      </c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6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</row>
    <row r="64" customFormat="false" ht="36" hidden="true" customHeight="false" outlineLevel="0" collapsed="false">
      <c r="A64" s="81" t="s">
        <v>503</v>
      </c>
      <c r="B64" s="41" t="n">
        <v>1002</v>
      </c>
      <c r="C64" s="42" t="s">
        <v>72</v>
      </c>
      <c r="D64" s="43"/>
      <c r="E64" s="43"/>
      <c r="F64" s="43"/>
      <c r="G64" s="44" t="n">
        <v>1</v>
      </c>
      <c r="H64" s="45" t="s">
        <v>73</v>
      </c>
      <c r="I64" s="46" t="s">
        <v>514</v>
      </c>
      <c r="J64" s="47" t="s">
        <v>514</v>
      </c>
      <c r="K64" s="46" t="s">
        <v>514</v>
      </c>
      <c r="L64" s="46" t="s">
        <v>503</v>
      </c>
      <c r="M64" s="46" t="s">
        <v>503</v>
      </c>
      <c r="N64" s="46" t="s">
        <v>503</v>
      </c>
      <c r="O64" s="46" t="n">
        <v>63427</v>
      </c>
      <c r="P64" s="46" t="n">
        <v>63427</v>
      </c>
      <c r="Q64" s="46" t="n">
        <v>55110</v>
      </c>
      <c r="R64" s="46" t="n">
        <v>0</v>
      </c>
      <c r="S64" s="46" t="n">
        <v>0</v>
      </c>
      <c r="T64" s="46" t="s">
        <v>515</v>
      </c>
      <c r="U64" s="48" t="n">
        <v>0</v>
      </c>
      <c r="V64" s="48" t="s">
        <v>516</v>
      </c>
      <c r="W64" s="49" t="s">
        <v>517</v>
      </c>
      <c r="X64" s="49" t="s">
        <v>518</v>
      </c>
      <c r="Y64" s="49" t="n">
        <v>0</v>
      </c>
      <c r="Z64" s="49" t="s">
        <v>519</v>
      </c>
      <c r="AA64" s="50"/>
      <c r="AB64" s="51"/>
      <c r="AC64" s="51"/>
      <c r="AD64" s="52" t="s">
        <v>520</v>
      </c>
      <c r="AE64" s="49" t="s">
        <v>521</v>
      </c>
      <c r="AF64" s="49" t="n">
        <v>2001</v>
      </c>
      <c r="AG64" s="53" t="n">
        <v>1</v>
      </c>
      <c r="AH64" s="49" t="s">
        <v>513</v>
      </c>
      <c r="AI64" s="49" t="s">
        <v>522</v>
      </c>
      <c r="AJ64" s="53" t="n">
        <v>1</v>
      </c>
      <c r="AK64" s="49" t="n">
        <v>0</v>
      </c>
      <c r="AL64" s="49" t="n">
        <v>0</v>
      </c>
      <c r="AM64" s="49" t="n">
        <v>0</v>
      </c>
      <c r="AN64" s="54" t="s">
        <v>523</v>
      </c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6"/>
    </row>
    <row r="65" customFormat="false" ht="96" hidden="false" customHeight="false" outlineLevel="0" collapsed="false">
      <c r="A65" s="39" t="s">
        <v>503</v>
      </c>
      <c r="B65" s="24" t="n">
        <v>1003</v>
      </c>
      <c r="C65" s="25" t="s">
        <v>404</v>
      </c>
      <c r="D65" s="26" t="n">
        <v>3</v>
      </c>
      <c r="E65" s="26"/>
      <c r="F65" s="26" t="n">
        <v>1</v>
      </c>
      <c r="G65" s="27" t="n">
        <v>1</v>
      </c>
      <c r="H65" s="28" t="s">
        <v>524</v>
      </c>
      <c r="I65" s="29" t="s">
        <v>525</v>
      </c>
      <c r="J65" s="30" t="s">
        <v>525</v>
      </c>
      <c r="K65" s="29" t="s">
        <v>525</v>
      </c>
      <c r="L65" s="29" t="s">
        <v>505</v>
      </c>
      <c r="M65" s="29" t="s">
        <v>526</v>
      </c>
      <c r="N65" s="29" t="s">
        <v>527</v>
      </c>
      <c r="O65" s="29" t="n">
        <v>32874</v>
      </c>
      <c r="P65" s="29" t="n">
        <v>32874</v>
      </c>
      <c r="Q65" s="29" t="n">
        <v>21097</v>
      </c>
      <c r="R65" s="29" t="n">
        <v>0</v>
      </c>
      <c r="S65" s="29" t="n">
        <v>0</v>
      </c>
      <c r="T65" s="29" t="s">
        <v>528</v>
      </c>
      <c r="U65" s="31" t="s">
        <v>529</v>
      </c>
      <c r="V65" s="31" t="n">
        <v>0</v>
      </c>
      <c r="W65" s="32" t="n">
        <v>10</v>
      </c>
      <c r="X65" s="32" t="s">
        <v>530</v>
      </c>
      <c r="Y65" s="32" t="n">
        <v>0</v>
      </c>
      <c r="Z65" s="32" t="s">
        <v>531</v>
      </c>
      <c r="AA65" s="33"/>
      <c r="AB65" s="34"/>
      <c r="AC65" s="34"/>
      <c r="AD65" s="35" t="s">
        <v>60</v>
      </c>
      <c r="AE65" s="32" t="s">
        <v>512</v>
      </c>
      <c r="AF65" s="32" t="s">
        <v>532</v>
      </c>
      <c r="AG65" s="36"/>
      <c r="AH65" s="32" t="n">
        <v>0</v>
      </c>
      <c r="AI65" s="32" t="s">
        <v>297</v>
      </c>
      <c r="AJ65" s="36" t="n">
        <v>1</v>
      </c>
      <c r="AK65" s="32" t="n">
        <v>0</v>
      </c>
      <c r="AL65" s="32" t="n">
        <v>0</v>
      </c>
      <c r="AM65" s="32" t="n">
        <v>0</v>
      </c>
      <c r="AN65" s="37" t="s">
        <v>533</v>
      </c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6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</row>
    <row r="66" customFormat="false" ht="48" hidden="true" customHeight="false" outlineLevel="0" collapsed="false">
      <c r="A66" s="81" t="s">
        <v>503</v>
      </c>
      <c r="B66" s="41" t="n">
        <v>1004</v>
      </c>
      <c r="C66" s="42" t="s">
        <v>72</v>
      </c>
      <c r="D66" s="43"/>
      <c r="E66" s="43"/>
      <c r="F66" s="43"/>
      <c r="G66" s="44" t="n">
        <v>1</v>
      </c>
      <c r="H66" s="45" t="s">
        <v>140</v>
      </c>
      <c r="I66" s="46" t="s">
        <v>534</v>
      </c>
      <c r="J66" s="47" t="s">
        <v>535</v>
      </c>
      <c r="K66" s="46" t="s">
        <v>536</v>
      </c>
      <c r="L66" s="46" t="s">
        <v>505</v>
      </c>
      <c r="M66" s="46" t="s">
        <v>505</v>
      </c>
      <c r="N66" s="46" t="s">
        <v>505</v>
      </c>
      <c r="O66" s="46" t="n">
        <v>61707</v>
      </c>
      <c r="P66" s="46" t="n">
        <v>61707</v>
      </c>
      <c r="Q66" s="46" t="n">
        <v>51980</v>
      </c>
      <c r="R66" s="46" t="n">
        <v>0</v>
      </c>
      <c r="S66" s="46" t="s">
        <v>537</v>
      </c>
      <c r="T66" s="46" t="s">
        <v>538</v>
      </c>
      <c r="U66" s="48" t="n">
        <v>0</v>
      </c>
      <c r="V66" s="48" t="s">
        <v>516</v>
      </c>
      <c r="W66" s="49" t="n">
        <v>30</v>
      </c>
      <c r="X66" s="49" t="s">
        <v>539</v>
      </c>
      <c r="Y66" s="49" t="n">
        <v>0</v>
      </c>
      <c r="Z66" s="49" t="s">
        <v>540</v>
      </c>
      <c r="AA66" s="50"/>
      <c r="AB66" s="51"/>
      <c r="AC66" s="51"/>
      <c r="AD66" s="52" t="s">
        <v>520</v>
      </c>
      <c r="AE66" s="49" t="s">
        <v>541</v>
      </c>
      <c r="AF66" s="49" t="n">
        <v>2000</v>
      </c>
      <c r="AG66" s="53" t="n">
        <v>1</v>
      </c>
      <c r="AH66" s="49" t="s">
        <v>513</v>
      </c>
      <c r="AI66" s="49" t="s">
        <v>332</v>
      </c>
      <c r="AJ66" s="53" t="n">
        <v>2</v>
      </c>
      <c r="AK66" s="49" t="n">
        <v>0</v>
      </c>
      <c r="AL66" s="49" t="n">
        <v>0</v>
      </c>
      <c r="AM66" s="49" t="n">
        <v>0</v>
      </c>
      <c r="AN66" s="54" t="s">
        <v>523</v>
      </c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6"/>
    </row>
    <row r="67" customFormat="false" ht="60" hidden="false" customHeight="false" outlineLevel="0" collapsed="false">
      <c r="A67" s="39" t="s">
        <v>503</v>
      </c>
      <c r="B67" s="24" t="n">
        <v>1013</v>
      </c>
      <c r="C67" s="25" t="s">
        <v>219</v>
      </c>
      <c r="D67" s="26" t="n">
        <v>2</v>
      </c>
      <c r="E67" s="26"/>
      <c r="F67" s="26"/>
      <c r="G67" s="27" t="n">
        <v>1</v>
      </c>
      <c r="H67" s="28" t="s">
        <v>271</v>
      </c>
      <c r="I67" s="29" t="s">
        <v>542</v>
      </c>
      <c r="J67" s="30" t="s">
        <v>416</v>
      </c>
      <c r="K67" s="29" t="s">
        <v>542</v>
      </c>
      <c r="L67" s="29" t="s">
        <v>503</v>
      </c>
      <c r="M67" s="29" t="s">
        <v>503</v>
      </c>
      <c r="N67" s="29" t="s">
        <v>503</v>
      </c>
      <c r="O67" s="29" t="n">
        <v>63427</v>
      </c>
      <c r="P67" s="29" t="n">
        <v>63427</v>
      </c>
      <c r="Q67" s="29" t="n">
        <v>53450</v>
      </c>
      <c r="R67" s="29" t="n">
        <v>0</v>
      </c>
      <c r="S67" s="29" t="s">
        <v>543</v>
      </c>
      <c r="T67" s="29" t="s">
        <v>544</v>
      </c>
      <c r="U67" s="31" t="n">
        <v>0</v>
      </c>
      <c r="V67" s="31" t="s">
        <v>516</v>
      </c>
      <c r="W67" s="32" t="n">
        <v>350</v>
      </c>
      <c r="X67" s="32" t="s">
        <v>545</v>
      </c>
      <c r="Y67" s="32" t="n">
        <v>0</v>
      </c>
      <c r="Z67" s="32" t="s">
        <v>546</v>
      </c>
      <c r="AA67" s="33"/>
      <c r="AB67" s="34"/>
      <c r="AC67" s="34"/>
      <c r="AD67" s="35" t="s">
        <v>60</v>
      </c>
      <c r="AE67" s="32" t="s">
        <v>547</v>
      </c>
      <c r="AF67" s="32" t="n">
        <v>0</v>
      </c>
      <c r="AG67" s="36"/>
      <c r="AH67" s="32" t="s">
        <v>61</v>
      </c>
      <c r="AI67" s="32" t="s">
        <v>297</v>
      </c>
      <c r="AJ67" s="36" t="n">
        <v>1</v>
      </c>
      <c r="AK67" s="32" t="n">
        <v>0</v>
      </c>
      <c r="AL67" s="32" t="n">
        <v>0</v>
      </c>
      <c r="AM67" s="32" t="n">
        <v>0</v>
      </c>
      <c r="AN67" s="37" t="s">
        <v>548</v>
      </c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6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</row>
    <row r="68" customFormat="false" ht="36" hidden="true" customHeight="false" outlineLevel="0" collapsed="false">
      <c r="A68" s="81" t="s">
        <v>503</v>
      </c>
      <c r="B68" s="41" t="n">
        <v>1014</v>
      </c>
      <c r="C68" s="42" t="s">
        <v>219</v>
      </c>
      <c r="D68" s="43" t="n">
        <v>2</v>
      </c>
      <c r="E68" s="43"/>
      <c r="F68" s="43"/>
      <c r="G68" s="44" t="n">
        <v>1</v>
      </c>
      <c r="H68" s="45" t="s">
        <v>271</v>
      </c>
      <c r="I68" s="46" t="s">
        <v>549</v>
      </c>
      <c r="J68" s="47" t="s">
        <v>549</v>
      </c>
      <c r="K68" s="46" t="s">
        <v>549</v>
      </c>
      <c r="L68" s="46" t="s">
        <v>505</v>
      </c>
      <c r="M68" s="46" t="s">
        <v>505</v>
      </c>
      <c r="N68" s="46" t="s">
        <v>505</v>
      </c>
      <c r="O68" s="46" t="n">
        <v>61707</v>
      </c>
      <c r="P68" s="46" t="n">
        <v>61707</v>
      </c>
      <c r="Q68" s="46" t="n">
        <v>51980</v>
      </c>
      <c r="R68" s="46" t="n">
        <v>0</v>
      </c>
      <c r="S68" s="46" t="n">
        <v>0</v>
      </c>
      <c r="T68" s="46" t="s">
        <v>550</v>
      </c>
      <c r="U68" s="48" t="s">
        <v>551</v>
      </c>
      <c r="V68" s="48" t="n">
        <v>0</v>
      </c>
      <c r="W68" s="49" t="n">
        <v>0</v>
      </c>
      <c r="X68" s="49" t="s">
        <v>552</v>
      </c>
      <c r="Y68" s="49" t="n">
        <v>0</v>
      </c>
      <c r="Z68" s="49" t="n">
        <v>0</v>
      </c>
      <c r="AA68" s="50"/>
      <c r="AB68" s="51"/>
      <c r="AC68" s="51"/>
      <c r="AD68" s="52" t="s">
        <v>113</v>
      </c>
      <c r="AE68" s="49" t="n">
        <v>0</v>
      </c>
      <c r="AF68" s="49" t="n">
        <v>0</v>
      </c>
      <c r="AG68" s="53" t="n">
        <v>1</v>
      </c>
      <c r="AH68" s="49" t="n">
        <v>0</v>
      </c>
      <c r="AI68" s="49" t="s">
        <v>297</v>
      </c>
      <c r="AJ68" s="53" t="n">
        <v>1</v>
      </c>
      <c r="AK68" s="49" t="n">
        <v>0</v>
      </c>
      <c r="AL68" s="49" t="n">
        <v>0</v>
      </c>
      <c r="AM68" s="49" t="n">
        <v>0</v>
      </c>
      <c r="AN68" s="54" t="s">
        <v>553</v>
      </c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6"/>
    </row>
    <row r="69" customFormat="false" ht="24" hidden="true" customHeight="false" outlineLevel="0" collapsed="false">
      <c r="A69" s="81" t="s">
        <v>503</v>
      </c>
      <c r="B69" s="41" t="n">
        <v>1020</v>
      </c>
      <c r="C69" s="42" t="s">
        <v>263</v>
      </c>
      <c r="D69" s="43"/>
      <c r="E69" s="43"/>
      <c r="F69" s="43"/>
      <c r="G69" s="44" t="n">
        <v>1</v>
      </c>
      <c r="H69" s="45" t="s">
        <v>140</v>
      </c>
      <c r="I69" s="46" t="s">
        <v>554</v>
      </c>
      <c r="J69" s="47" t="s">
        <v>535</v>
      </c>
      <c r="K69" s="46" t="s">
        <v>554</v>
      </c>
      <c r="L69" s="46" t="s">
        <v>503</v>
      </c>
      <c r="M69" s="46" t="s">
        <v>503</v>
      </c>
      <c r="N69" s="46" t="s">
        <v>503</v>
      </c>
      <c r="O69" s="46" t="n">
        <v>63427</v>
      </c>
      <c r="P69" s="46" t="n">
        <v>63427</v>
      </c>
      <c r="Q69" s="46" t="n">
        <v>55110</v>
      </c>
      <c r="R69" s="46" t="n">
        <v>0</v>
      </c>
      <c r="S69" s="46" t="s">
        <v>555</v>
      </c>
      <c r="T69" s="46" t="n">
        <v>0</v>
      </c>
      <c r="U69" s="48" t="n">
        <v>0</v>
      </c>
      <c r="V69" s="48" t="s">
        <v>556</v>
      </c>
      <c r="W69" s="49" t="n">
        <v>11.5</v>
      </c>
      <c r="X69" s="49" t="s">
        <v>557</v>
      </c>
      <c r="Y69" s="49" t="n">
        <v>0</v>
      </c>
      <c r="Z69" s="49" t="s">
        <v>558</v>
      </c>
      <c r="AA69" s="50"/>
      <c r="AB69" s="51"/>
      <c r="AC69" s="51"/>
      <c r="AD69" s="52" t="s">
        <v>113</v>
      </c>
      <c r="AE69" s="49" t="s">
        <v>559</v>
      </c>
      <c r="AF69" s="49" t="n">
        <v>2001</v>
      </c>
      <c r="AG69" s="53" t="n">
        <v>1</v>
      </c>
      <c r="AH69" s="49" t="s">
        <v>513</v>
      </c>
      <c r="AI69" s="49" t="s">
        <v>297</v>
      </c>
      <c r="AJ69" s="53" t="n">
        <v>1</v>
      </c>
      <c r="AK69" s="49" t="n">
        <v>0</v>
      </c>
      <c r="AL69" s="49" t="n">
        <v>0</v>
      </c>
      <c r="AM69" s="49" t="n">
        <v>0</v>
      </c>
      <c r="AN69" s="54" t="n">
        <v>0</v>
      </c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6"/>
    </row>
    <row r="70" customFormat="false" ht="48" hidden="false" customHeight="false" outlineLevel="0" collapsed="false">
      <c r="A70" s="39" t="s">
        <v>503</v>
      </c>
      <c r="B70" s="24" t="n">
        <v>1021</v>
      </c>
      <c r="C70" s="25" t="s">
        <v>219</v>
      </c>
      <c r="D70" s="26"/>
      <c r="E70" s="26"/>
      <c r="F70" s="26"/>
      <c r="G70" s="27" t="n">
        <v>1</v>
      </c>
      <c r="H70" s="28" t="s">
        <v>560</v>
      </c>
      <c r="I70" s="29" t="s">
        <v>561</v>
      </c>
      <c r="J70" s="30" t="s">
        <v>416</v>
      </c>
      <c r="K70" s="29" t="s">
        <v>561</v>
      </c>
      <c r="L70" s="29" t="s">
        <v>503</v>
      </c>
      <c r="M70" s="29" t="s">
        <v>503</v>
      </c>
      <c r="N70" s="29" t="s">
        <v>503</v>
      </c>
      <c r="O70" s="29" t="n">
        <v>63427</v>
      </c>
      <c r="P70" s="29" t="n">
        <v>63427</v>
      </c>
      <c r="Q70" s="29" t="n">
        <v>53707</v>
      </c>
      <c r="R70" s="29" t="n">
        <v>0</v>
      </c>
      <c r="S70" s="29" t="n">
        <v>0</v>
      </c>
      <c r="T70" s="29" t="n">
        <v>0</v>
      </c>
      <c r="U70" s="31" t="n">
        <v>0</v>
      </c>
      <c r="V70" s="31" t="s">
        <v>516</v>
      </c>
      <c r="W70" s="32" t="n">
        <v>122</v>
      </c>
      <c r="X70" s="32" t="s">
        <v>557</v>
      </c>
      <c r="Y70" s="32" t="n">
        <v>0</v>
      </c>
      <c r="Z70" s="32" t="s">
        <v>562</v>
      </c>
      <c r="AA70" s="33"/>
      <c r="AB70" s="34"/>
      <c r="AC70" s="34"/>
      <c r="AD70" s="35" t="s">
        <v>113</v>
      </c>
      <c r="AE70" s="32" t="s">
        <v>559</v>
      </c>
      <c r="AF70" s="32" t="n">
        <v>2000</v>
      </c>
      <c r="AG70" s="36"/>
      <c r="AH70" s="32" t="s">
        <v>513</v>
      </c>
      <c r="AI70" s="32" t="s">
        <v>297</v>
      </c>
      <c r="AJ70" s="36" t="n">
        <v>1</v>
      </c>
      <c r="AK70" s="32" t="n">
        <v>0</v>
      </c>
      <c r="AL70" s="32" t="n">
        <v>0</v>
      </c>
      <c r="AM70" s="32" t="n">
        <v>0</v>
      </c>
      <c r="AN70" s="37" t="n">
        <v>0</v>
      </c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6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</row>
    <row r="71" customFormat="false" ht="336" hidden="false" customHeight="false" outlineLevel="0" collapsed="false">
      <c r="A71" s="39" t="s">
        <v>563</v>
      </c>
      <c r="B71" s="24" t="n">
        <v>1201</v>
      </c>
      <c r="C71" s="25" t="s">
        <v>64</v>
      </c>
      <c r="D71" s="26"/>
      <c r="E71" s="26"/>
      <c r="F71" s="26"/>
      <c r="G71" s="27" t="n">
        <v>1</v>
      </c>
      <c r="H71" s="28" t="s">
        <v>564</v>
      </c>
      <c r="I71" s="29" t="s">
        <v>565</v>
      </c>
      <c r="J71" s="30" t="s">
        <v>566</v>
      </c>
      <c r="K71" s="29" t="n">
        <v>0</v>
      </c>
      <c r="L71" s="29" t="s">
        <v>563</v>
      </c>
      <c r="M71" s="29" t="s">
        <v>567</v>
      </c>
      <c r="N71" s="29" t="s">
        <v>568</v>
      </c>
      <c r="O71" s="29" t="n">
        <v>41229</v>
      </c>
      <c r="P71" s="29" t="n">
        <v>41229</v>
      </c>
      <c r="Q71" s="29" t="n">
        <v>35167</v>
      </c>
      <c r="R71" s="29" t="n">
        <v>0</v>
      </c>
      <c r="S71" s="29" t="n">
        <v>0</v>
      </c>
      <c r="T71" s="29" t="s">
        <v>569</v>
      </c>
      <c r="U71" s="31" t="n">
        <v>0</v>
      </c>
      <c r="V71" s="31" t="s">
        <v>118</v>
      </c>
      <c r="W71" s="32" t="n">
        <v>681</v>
      </c>
      <c r="X71" s="32" t="n">
        <v>0</v>
      </c>
      <c r="Y71" s="32" t="n">
        <v>0</v>
      </c>
      <c r="Z71" s="32" t="s">
        <v>570</v>
      </c>
      <c r="AA71" s="33"/>
      <c r="AB71" s="88"/>
      <c r="AC71" s="34"/>
      <c r="AD71" s="35" t="s">
        <v>350</v>
      </c>
      <c r="AE71" s="32" t="n">
        <v>1963</v>
      </c>
      <c r="AF71" s="32" t="n">
        <v>2014</v>
      </c>
      <c r="AG71" s="36"/>
      <c r="AH71" s="32" t="s">
        <v>125</v>
      </c>
      <c r="AI71" s="32" t="s">
        <v>571</v>
      </c>
      <c r="AJ71" s="36" t="n">
        <v>2</v>
      </c>
      <c r="AK71" s="32" t="n">
        <v>0</v>
      </c>
      <c r="AL71" s="32" t="n">
        <v>0</v>
      </c>
      <c r="AM71" s="32" t="n">
        <v>0</v>
      </c>
      <c r="AN71" s="37" t="n">
        <v>0</v>
      </c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6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</row>
    <row r="72" customFormat="false" ht="312" hidden="false" customHeight="false" outlineLevel="0" collapsed="false">
      <c r="A72" s="39" t="s">
        <v>563</v>
      </c>
      <c r="B72" s="24" t="n">
        <v>1203</v>
      </c>
      <c r="C72" s="25" t="s">
        <v>219</v>
      </c>
      <c r="D72" s="26" t="n">
        <v>3</v>
      </c>
      <c r="E72" s="26"/>
      <c r="F72" s="26"/>
      <c r="G72" s="27" t="n">
        <v>1</v>
      </c>
      <c r="H72" s="28" t="s">
        <v>233</v>
      </c>
      <c r="I72" s="29" t="s">
        <v>572</v>
      </c>
      <c r="J72" s="30" t="s">
        <v>573</v>
      </c>
      <c r="K72" s="29" t="n">
        <v>0</v>
      </c>
      <c r="L72" s="29" t="s">
        <v>563</v>
      </c>
      <c r="M72" s="29" t="s">
        <v>567</v>
      </c>
      <c r="N72" s="29" t="s">
        <v>574</v>
      </c>
      <c r="O72" s="29" t="n">
        <v>41229</v>
      </c>
      <c r="P72" s="29" t="n">
        <v>41229</v>
      </c>
      <c r="Q72" s="29" t="n">
        <v>32874</v>
      </c>
      <c r="R72" s="29" t="n">
        <v>0</v>
      </c>
      <c r="S72" s="29" t="n">
        <v>0</v>
      </c>
      <c r="T72" s="29" t="s">
        <v>575</v>
      </c>
      <c r="U72" s="31" t="n">
        <v>0</v>
      </c>
      <c r="V72" s="31" t="s">
        <v>118</v>
      </c>
      <c r="W72" s="32" t="n">
        <v>1601.7</v>
      </c>
      <c r="X72" s="32" t="n">
        <v>0</v>
      </c>
      <c r="Y72" s="32" t="n">
        <v>0</v>
      </c>
      <c r="Z72" s="32" t="s">
        <v>576</v>
      </c>
      <c r="AA72" s="33"/>
      <c r="AB72" s="88"/>
      <c r="AC72" s="34"/>
      <c r="AD72" s="35" t="s">
        <v>350</v>
      </c>
      <c r="AE72" s="32" t="n">
        <v>1963</v>
      </c>
      <c r="AF72" s="32" t="n">
        <v>0</v>
      </c>
      <c r="AG72" s="36"/>
      <c r="AH72" s="32" t="s">
        <v>153</v>
      </c>
      <c r="AI72" s="32" t="s">
        <v>577</v>
      </c>
      <c r="AJ72" s="36" t="n">
        <v>2</v>
      </c>
      <c r="AK72" s="32" t="n">
        <v>0</v>
      </c>
      <c r="AL72" s="32" t="n">
        <v>0</v>
      </c>
      <c r="AM72" s="32" t="n">
        <v>0</v>
      </c>
      <c r="AN72" s="37" t="n">
        <v>0</v>
      </c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6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</row>
    <row r="73" customFormat="false" ht="132" hidden="false" customHeight="false" outlineLevel="0" collapsed="false">
      <c r="A73" s="39" t="s">
        <v>563</v>
      </c>
      <c r="B73" s="24" t="n">
        <v>1204</v>
      </c>
      <c r="C73" s="25" t="s">
        <v>64</v>
      </c>
      <c r="D73" s="26"/>
      <c r="E73" s="26"/>
      <c r="F73" s="26"/>
      <c r="G73" s="27" t="n">
        <v>1</v>
      </c>
      <c r="H73" s="28" t="s">
        <v>578</v>
      </c>
      <c r="I73" s="29" t="s">
        <v>579</v>
      </c>
      <c r="J73" s="30" t="s">
        <v>580</v>
      </c>
      <c r="K73" s="29" t="n">
        <v>0</v>
      </c>
      <c r="L73" s="29" t="s">
        <v>563</v>
      </c>
      <c r="M73" s="29" t="s">
        <v>567</v>
      </c>
      <c r="N73" s="29" t="s">
        <v>581</v>
      </c>
      <c r="O73" s="29" t="n">
        <v>41229</v>
      </c>
      <c r="P73" s="29" t="n">
        <v>41229</v>
      </c>
      <c r="Q73" s="29" t="n">
        <v>35167</v>
      </c>
      <c r="R73" s="29" t="n">
        <v>0</v>
      </c>
      <c r="S73" s="29" t="n">
        <v>0</v>
      </c>
      <c r="T73" s="29" t="s">
        <v>582</v>
      </c>
      <c r="U73" s="31" t="n">
        <v>0</v>
      </c>
      <c r="V73" s="31" t="n">
        <v>0</v>
      </c>
      <c r="W73" s="32" t="n">
        <v>3350</v>
      </c>
      <c r="X73" s="32" t="s">
        <v>583</v>
      </c>
      <c r="Y73" s="32" t="n">
        <v>0</v>
      </c>
      <c r="Z73" s="32" t="n">
        <v>0</v>
      </c>
      <c r="AA73" s="89"/>
      <c r="AB73" s="88"/>
      <c r="AC73" s="34"/>
      <c r="AD73" s="35" t="s">
        <v>350</v>
      </c>
      <c r="AE73" s="32" t="n">
        <v>0</v>
      </c>
      <c r="AF73" s="32" t="n">
        <v>0</v>
      </c>
      <c r="AG73" s="36"/>
      <c r="AH73" s="32" t="s">
        <v>125</v>
      </c>
      <c r="AI73" s="32" t="s">
        <v>584</v>
      </c>
      <c r="AJ73" s="36" t="n">
        <v>2</v>
      </c>
      <c r="AK73" s="32" t="n">
        <v>0</v>
      </c>
      <c r="AL73" s="32" t="n">
        <v>0</v>
      </c>
      <c r="AM73" s="32" t="n">
        <v>0</v>
      </c>
      <c r="AN73" s="37" t="n">
        <v>0</v>
      </c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6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</row>
    <row r="74" customFormat="false" ht="60" hidden="false" customHeight="false" outlineLevel="0" collapsed="false">
      <c r="A74" s="39" t="s">
        <v>563</v>
      </c>
      <c r="B74" s="90" t="n">
        <v>1206</v>
      </c>
      <c r="C74" s="25" t="s">
        <v>72</v>
      </c>
      <c r="D74" s="26"/>
      <c r="E74" s="26"/>
      <c r="F74" s="26"/>
      <c r="G74" s="27" t="n">
        <v>1</v>
      </c>
      <c r="H74" s="28" t="s">
        <v>585</v>
      </c>
      <c r="I74" s="29" t="s">
        <v>586</v>
      </c>
      <c r="J74" s="30" t="s">
        <v>587</v>
      </c>
      <c r="K74" s="29" t="s">
        <v>588</v>
      </c>
      <c r="L74" s="29" t="s">
        <v>563</v>
      </c>
      <c r="M74" s="29" t="s">
        <v>567</v>
      </c>
      <c r="N74" s="29" t="s">
        <v>568</v>
      </c>
      <c r="O74" s="29" t="n">
        <v>41229</v>
      </c>
      <c r="P74" s="29" t="n">
        <v>41229</v>
      </c>
      <c r="Q74" s="29" t="n">
        <v>32874</v>
      </c>
      <c r="R74" s="29" t="n">
        <v>0</v>
      </c>
      <c r="S74" s="29" t="s">
        <v>586</v>
      </c>
      <c r="T74" s="29" t="s">
        <v>589</v>
      </c>
      <c r="U74" s="31" t="n">
        <v>0</v>
      </c>
      <c r="V74" s="31" t="n">
        <v>0</v>
      </c>
      <c r="W74" s="32" t="n">
        <v>2</v>
      </c>
      <c r="X74" s="32" t="n">
        <v>0</v>
      </c>
      <c r="Y74" s="32" t="n">
        <v>0</v>
      </c>
      <c r="Z74" s="32" t="n">
        <v>0</v>
      </c>
      <c r="AA74" s="33"/>
      <c r="AB74" s="88"/>
      <c r="AC74" s="34"/>
      <c r="AD74" s="35" t="s">
        <v>350</v>
      </c>
      <c r="AE74" s="32" t="n">
        <v>1996</v>
      </c>
      <c r="AF74" s="32" t="n">
        <v>0</v>
      </c>
      <c r="AG74" s="36"/>
      <c r="AH74" s="32" t="s">
        <v>153</v>
      </c>
      <c r="AI74" s="32" t="s">
        <v>154</v>
      </c>
      <c r="AJ74" s="36" t="n">
        <v>2</v>
      </c>
      <c r="AK74" s="32" t="n">
        <v>0</v>
      </c>
      <c r="AL74" s="32" t="n">
        <v>0</v>
      </c>
      <c r="AM74" s="32" t="n">
        <v>0</v>
      </c>
      <c r="AN74" s="37" t="n">
        <v>0</v>
      </c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6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</row>
    <row r="75" customFormat="false" ht="96" hidden="false" customHeight="false" outlineLevel="0" collapsed="false">
      <c r="A75" s="39" t="s">
        <v>563</v>
      </c>
      <c r="B75" s="24" t="n">
        <v>1209</v>
      </c>
      <c r="C75" s="25" t="s">
        <v>590</v>
      </c>
      <c r="D75" s="26"/>
      <c r="E75" s="26"/>
      <c r="F75" s="26"/>
      <c r="G75" s="27" t="n">
        <v>1</v>
      </c>
      <c r="H75" s="28" t="s">
        <v>591</v>
      </c>
      <c r="I75" s="29" t="s">
        <v>592</v>
      </c>
      <c r="J75" s="30" t="s">
        <v>593</v>
      </c>
      <c r="K75" s="29" t="n">
        <v>0</v>
      </c>
      <c r="L75" s="29" t="s">
        <v>563</v>
      </c>
      <c r="M75" s="29" t="s">
        <v>594</v>
      </c>
      <c r="N75" s="29" t="s">
        <v>595</v>
      </c>
      <c r="O75" s="29" t="n">
        <v>32901</v>
      </c>
      <c r="P75" s="29" t="n">
        <v>32901</v>
      </c>
      <c r="Q75" s="29" t="n">
        <v>23282</v>
      </c>
      <c r="R75" s="29" t="n">
        <v>0</v>
      </c>
      <c r="S75" s="29" t="s">
        <v>596</v>
      </c>
      <c r="T75" s="29" t="s">
        <v>597</v>
      </c>
      <c r="U75" s="31" t="n">
        <v>0</v>
      </c>
      <c r="V75" s="31" t="s">
        <v>598</v>
      </c>
      <c r="W75" s="32" t="n">
        <v>352</v>
      </c>
      <c r="X75" s="32" t="s">
        <v>599</v>
      </c>
      <c r="Y75" s="32" t="n">
        <v>0</v>
      </c>
      <c r="Z75" s="32" t="s">
        <v>600</v>
      </c>
      <c r="AA75" s="89"/>
      <c r="AB75" s="88"/>
      <c r="AC75" s="34"/>
      <c r="AD75" s="35" t="s">
        <v>60</v>
      </c>
      <c r="AE75" s="32" t="n">
        <v>1983</v>
      </c>
      <c r="AF75" s="32" t="n">
        <v>2038</v>
      </c>
      <c r="AG75" s="36"/>
      <c r="AH75" s="32" t="s">
        <v>125</v>
      </c>
      <c r="AI75" s="32" t="s">
        <v>62</v>
      </c>
      <c r="AJ75" s="36" t="n">
        <v>1</v>
      </c>
      <c r="AK75" s="32" t="n">
        <v>0</v>
      </c>
      <c r="AL75" s="32" t="n">
        <v>0</v>
      </c>
      <c r="AM75" s="32" t="n">
        <v>0</v>
      </c>
      <c r="AN75" s="37" t="n">
        <v>0</v>
      </c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6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</row>
    <row r="76" customFormat="false" ht="60" hidden="false" customHeight="false" outlineLevel="0" collapsed="false">
      <c r="A76" s="39" t="s">
        <v>563</v>
      </c>
      <c r="B76" s="24" t="n">
        <v>1210</v>
      </c>
      <c r="C76" s="25" t="s">
        <v>72</v>
      </c>
      <c r="D76" s="26"/>
      <c r="E76" s="26"/>
      <c r="F76" s="26"/>
      <c r="G76" s="27" t="n">
        <v>1</v>
      </c>
      <c r="H76" s="28" t="s">
        <v>585</v>
      </c>
      <c r="I76" s="29" t="s">
        <v>601</v>
      </c>
      <c r="J76" s="30" t="s">
        <v>601</v>
      </c>
      <c r="K76" s="29" t="n">
        <v>0</v>
      </c>
      <c r="L76" s="29" t="s">
        <v>563</v>
      </c>
      <c r="M76" s="29" t="s">
        <v>602</v>
      </c>
      <c r="N76" s="29" t="n">
        <v>0</v>
      </c>
      <c r="O76" s="29" t="s">
        <v>603</v>
      </c>
      <c r="P76" s="29" t="s">
        <v>603</v>
      </c>
      <c r="Q76" s="29" t="n">
        <v>68080</v>
      </c>
      <c r="R76" s="29" t="n">
        <v>0</v>
      </c>
      <c r="S76" s="29" t="s">
        <v>604</v>
      </c>
      <c r="T76" s="29" t="s">
        <v>605</v>
      </c>
      <c r="U76" s="31" t="n">
        <v>0</v>
      </c>
      <c r="V76" s="31" t="s">
        <v>606</v>
      </c>
      <c r="W76" s="32" t="n">
        <v>1202</v>
      </c>
      <c r="X76" s="32" t="n">
        <v>0</v>
      </c>
      <c r="Y76" s="32" t="n">
        <v>0</v>
      </c>
      <c r="Z76" s="32" t="n">
        <v>0</v>
      </c>
      <c r="AA76" s="33"/>
      <c r="AB76" s="88"/>
      <c r="AC76" s="34"/>
      <c r="AD76" s="35" t="s">
        <v>60</v>
      </c>
      <c r="AE76" s="32" t="n">
        <v>1986</v>
      </c>
      <c r="AF76" s="32" t="n">
        <v>2008</v>
      </c>
      <c r="AG76" s="36"/>
      <c r="AH76" s="32" t="s">
        <v>125</v>
      </c>
      <c r="AI76" s="32" t="s">
        <v>62</v>
      </c>
      <c r="AJ76" s="36" t="n">
        <v>1</v>
      </c>
      <c r="AK76" s="32" t="n">
        <v>0</v>
      </c>
      <c r="AL76" s="32" t="n">
        <v>0</v>
      </c>
      <c r="AM76" s="32" t="n">
        <v>0</v>
      </c>
      <c r="AN76" s="37" t="n">
        <v>0</v>
      </c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6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</row>
    <row r="77" customFormat="false" ht="72" hidden="false" customHeight="false" outlineLevel="0" collapsed="false">
      <c r="A77" s="39" t="s">
        <v>563</v>
      </c>
      <c r="B77" s="24" t="n">
        <v>1212</v>
      </c>
      <c r="C77" s="25" t="s">
        <v>607</v>
      </c>
      <c r="D77" s="26"/>
      <c r="E77" s="26" t="n">
        <v>4</v>
      </c>
      <c r="F77" s="26"/>
      <c r="G77" s="27" t="n">
        <v>1</v>
      </c>
      <c r="H77" s="28" t="s">
        <v>608</v>
      </c>
      <c r="I77" s="29" t="s">
        <v>609</v>
      </c>
      <c r="J77" s="30" t="s">
        <v>610</v>
      </c>
      <c r="K77" s="29" t="n">
        <v>0</v>
      </c>
      <c r="L77" s="29" t="s">
        <v>563</v>
      </c>
      <c r="M77" s="29" t="s">
        <v>611</v>
      </c>
      <c r="N77" s="29" t="s">
        <v>612</v>
      </c>
      <c r="O77" s="29" t="n">
        <v>68134</v>
      </c>
      <c r="P77" s="29" t="n">
        <v>68134</v>
      </c>
      <c r="Q77" s="29" t="n">
        <v>57203</v>
      </c>
      <c r="R77" s="29" t="n">
        <v>0</v>
      </c>
      <c r="S77" s="29" t="n">
        <v>0</v>
      </c>
      <c r="T77" s="29" t="s">
        <v>613</v>
      </c>
      <c r="U77" s="31" t="n">
        <v>0</v>
      </c>
      <c r="V77" s="31" t="s">
        <v>614</v>
      </c>
      <c r="W77" s="32" t="n">
        <v>1.5</v>
      </c>
      <c r="X77" s="32" t="s">
        <v>615</v>
      </c>
      <c r="Y77" s="32" t="n">
        <v>0</v>
      </c>
      <c r="Z77" s="32" t="s">
        <v>616</v>
      </c>
      <c r="AA77" s="33"/>
      <c r="AB77" s="88"/>
      <c r="AC77" s="34"/>
      <c r="AD77" s="35" t="s">
        <v>60</v>
      </c>
      <c r="AE77" s="32" t="n">
        <v>1984</v>
      </c>
      <c r="AF77" s="32" t="n">
        <v>0</v>
      </c>
      <c r="AG77" s="36"/>
      <c r="AH77" s="32" t="s">
        <v>617</v>
      </c>
      <c r="AI77" s="32" t="s">
        <v>154</v>
      </c>
      <c r="AJ77" s="36" t="n">
        <v>2</v>
      </c>
      <c r="AK77" s="32" t="n">
        <v>0</v>
      </c>
      <c r="AL77" s="32" t="n">
        <v>0</v>
      </c>
      <c r="AM77" s="32" t="n">
        <v>0</v>
      </c>
      <c r="AN77" s="37" t="n">
        <v>0</v>
      </c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6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</row>
    <row r="78" customFormat="false" ht="36" hidden="false" customHeight="false" outlineLevel="0" collapsed="false">
      <c r="A78" s="39" t="s">
        <v>563</v>
      </c>
      <c r="B78" s="24" t="n">
        <v>1213</v>
      </c>
      <c r="C78" s="25" t="s">
        <v>607</v>
      </c>
      <c r="D78" s="26"/>
      <c r="E78" s="26" t="n">
        <v>4</v>
      </c>
      <c r="F78" s="26"/>
      <c r="G78" s="27" t="n">
        <v>1</v>
      </c>
      <c r="H78" s="28" t="s">
        <v>608</v>
      </c>
      <c r="I78" s="29" t="s">
        <v>618</v>
      </c>
      <c r="J78" s="30" t="s">
        <v>619</v>
      </c>
      <c r="K78" s="29" t="n">
        <v>0</v>
      </c>
      <c r="L78" s="29" t="s">
        <v>563</v>
      </c>
      <c r="M78" s="29" t="s">
        <v>620</v>
      </c>
      <c r="N78" s="29" t="s">
        <v>621</v>
      </c>
      <c r="O78" s="29" t="n">
        <v>32963</v>
      </c>
      <c r="P78" s="29" t="n">
        <v>32963</v>
      </c>
      <c r="Q78" s="29" t="n">
        <v>23340</v>
      </c>
      <c r="R78" s="29" t="n">
        <v>0</v>
      </c>
      <c r="S78" s="29" t="n">
        <v>0</v>
      </c>
      <c r="T78" s="29" t="s">
        <v>622</v>
      </c>
      <c r="U78" s="31" t="n">
        <v>0</v>
      </c>
      <c r="V78" s="31" t="s">
        <v>614</v>
      </c>
      <c r="W78" s="32" t="n">
        <v>1.4</v>
      </c>
      <c r="X78" s="32" t="s">
        <v>623</v>
      </c>
      <c r="Y78" s="32" t="n">
        <v>0</v>
      </c>
      <c r="Z78" s="32" t="s">
        <v>624</v>
      </c>
      <c r="AA78" s="33"/>
      <c r="AB78" s="88"/>
      <c r="AC78" s="34"/>
      <c r="AD78" s="35" t="s">
        <v>60</v>
      </c>
      <c r="AE78" s="32"/>
      <c r="AF78" s="32" t="n">
        <v>0</v>
      </c>
      <c r="AG78" s="36"/>
      <c r="AH78" s="32" t="s">
        <v>625</v>
      </c>
      <c r="AI78" s="32" t="s">
        <v>154</v>
      </c>
      <c r="AJ78" s="36" t="n">
        <v>2</v>
      </c>
      <c r="AK78" s="32" t="n">
        <v>0</v>
      </c>
      <c r="AL78" s="32" t="n">
        <v>0</v>
      </c>
      <c r="AM78" s="32" t="n">
        <v>0</v>
      </c>
      <c r="AN78" s="37" t="n">
        <v>0</v>
      </c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6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</row>
    <row r="79" customFormat="false" ht="84" hidden="false" customHeight="false" outlineLevel="0" collapsed="false">
      <c r="A79" s="39" t="s">
        <v>563</v>
      </c>
      <c r="B79" s="24" t="n">
        <v>1214</v>
      </c>
      <c r="C79" s="25" t="s">
        <v>72</v>
      </c>
      <c r="D79" s="26"/>
      <c r="E79" s="26"/>
      <c r="F79" s="26"/>
      <c r="G79" s="27" t="n">
        <v>1</v>
      </c>
      <c r="H79" s="28" t="s">
        <v>585</v>
      </c>
      <c r="I79" s="29" t="s">
        <v>626</v>
      </c>
      <c r="J79" s="30" t="s">
        <v>626</v>
      </c>
      <c r="K79" s="29" t="n">
        <v>0</v>
      </c>
      <c r="L79" s="29" t="s">
        <v>563</v>
      </c>
      <c r="M79" s="29" t="s">
        <v>627</v>
      </c>
      <c r="N79" s="29" t="s">
        <v>627</v>
      </c>
      <c r="O79" s="29" t="n">
        <v>56407</v>
      </c>
      <c r="P79" s="29" t="n">
        <v>56407</v>
      </c>
      <c r="Q79" s="29" t="n">
        <v>47714</v>
      </c>
      <c r="R79" s="29" t="n">
        <v>0</v>
      </c>
      <c r="S79" s="29" t="n">
        <v>0</v>
      </c>
      <c r="T79" s="29" t="s">
        <v>628</v>
      </c>
      <c r="U79" s="31" t="n">
        <v>0</v>
      </c>
      <c r="V79" s="31" t="s">
        <v>629</v>
      </c>
      <c r="W79" s="32" t="n">
        <v>0.53</v>
      </c>
      <c r="X79" s="32" t="s">
        <v>630</v>
      </c>
      <c r="Y79" s="32" t="s">
        <v>631</v>
      </c>
      <c r="Z79" s="32" t="s">
        <v>632</v>
      </c>
      <c r="AA79" s="33"/>
      <c r="AB79" s="88"/>
      <c r="AC79" s="34"/>
      <c r="AD79" s="35" t="n">
        <v>0</v>
      </c>
      <c r="AE79" s="32" t="n">
        <v>1999</v>
      </c>
      <c r="AF79" s="32" t="n">
        <v>0</v>
      </c>
      <c r="AG79" s="36"/>
      <c r="AH79" s="32" t="s">
        <v>153</v>
      </c>
      <c r="AI79" s="32" t="s">
        <v>154</v>
      </c>
      <c r="AJ79" s="36" t="n">
        <v>2</v>
      </c>
      <c r="AK79" s="32" t="n">
        <v>0</v>
      </c>
      <c r="AL79" s="32" t="n">
        <v>0</v>
      </c>
      <c r="AM79" s="32" t="n">
        <v>0</v>
      </c>
      <c r="AN79" s="37" t="s">
        <v>633</v>
      </c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6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</row>
    <row r="80" customFormat="false" ht="84" hidden="false" customHeight="false" outlineLevel="0" collapsed="false">
      <c r="A80" s="39" t="s">
        <v>563</v>
      </c>
      <c r="B80" s="24" t="n">
        <v>1215</v>
      </c>
      <c r="C80" s="25" t="s">
        <v>72</v>
      </c>
      <c r="D80" s="26"/>
      <c r="E80" s="26"/>
      <c r="F80" s="26"/>
      <c r="G80" s="27" t="n">
        <v>1</v>
      </c>
      <c r="H80" s="28" t="s">
        <v>585</v>
      </c>
      <c r="I80" s="29" t="s">
        <v>626</v>
      </c>
      <c r="J80" s="30" t="s">
        <v>626</v>
      </c>
      <c r="K80" s="29" t="n">
        <v>0</v>
      </c>
      <c r="L80" s="29" t="s">
        <v>563</v>
      </c>
      <c r="M80" s="29" t="s">
        <v>634</v>
      </c>
      <c r="N80" s="29" t="s">
        <v>634</v>
      </c>
      <c r="O80" s="29" t="n">
        <v>31044</v>
      </c>
      <c r="P80" s="29" t="n">
        <v>31044</v>
      </c>
      <c r="Q80" s="29" t="n">
        <v>21052</v>
      </c>
      <c r="R80" s="29" t="n">
        <v>0</v>
      </c>
      <c r="S80" s="29" t="n">
        <v>0</v>
      </c>
      <c r="T80" s="29" t="s">
        <v>635</v>
      </c>
      <c r="U80" s="31" t="n">
        <v>0</v>
      </c>
      <c r="V80" s="31" t="s">
        <v>629</v>
      </c>
      <c r="W80" s="32" t="n">
        <v>17</v>
      </c>
      <c r="X80" s="32" t="s">
        <v>636</v>
      </c>
      <c r="Y80" s="32" t="n">
        <v>0</v>
      </c>
      <c r="Z80" s="32" t="s">
        <v>92</v>
      </c>
      <c r="AA80" s="33"/>
      <c r="AB80" s="88"/>
      <c r="AC80" s="34"/>
      <c r="AD80" s="35" t="s">
        <v>60</v>
      </c>
      <c r="AE80" s="32" t="n">
        <v>2000</v>
      </c>
      <c r="AF80" s="32" t="n">
        <v>0</v>
      </c>
      <c r="AG80" s="36"/>
      <c r="AH80" s="32" t="s">
        <v>153</v>
      </c>
      <c r="AI80" s="32" t="s">
        <v>154</v>
      </c>
      <c r="AJ80" s="36" t="n">
        <v>2</v>
      </c>
      <c r="AK80" s="32" t="n">
        <v>0</v>
      </c>
      <c r="AL80" s="32" t="n">
        <v>0</v>
      </c>
      <c r="AM80" s="32" t="n">
        <v>0</v>
      </c>
      <c r="AN80" s="37" t="s">
        <v>633</v>
      </c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6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</row>
    <row r="81" customFormat="false" ht="84" hidden="false" customHeight="false" outlineLevel="0" collapsed="false">
      <c r="A81" s="39" t="s">
        <v>563</v>
      </c>
      <c r="B81" s="24" t="n">
        <v>1216</v>
      </c>
      <c r="C81" s="25" t="s">
        <v>404</v>
      </c>
      <c r="D81" s="26" t="n">
        <v>1</v>
      </c>
      <c r="E81" s="26"/>
      <c r="F81" s="26"/>
      <c r="G81" s="27" t="n">
        <v>1</v>
      </c>
      <c r="H81" s="28" t="s">
        <v>524</v>
      </c>
      <c r="I81" s="29" t="s">
        <v>626</v>
      </c>
      <c r="J81" s="30" t="s">
        <v>626</v>
      </c>
      <c r="K81" s="29" t="n">
        <v>0</v>
      </c>
      <c r="L81" s="29" t="s">
        <v>563</v>
      </c>
      <c r="M81" s="29" t="s">
        <v>627</v>
      </c>
      <c r="N81" s="29" t="s">
        <v>627</v>
      </c>
      <c r="O81" s="29" t="n">
        <v>56407</v>
      </c>
      <c r="P81" s="29" t="n">
        <v>56407</v>
      </c>
      <c r="Q81" s="29" t="n">
        <v>47603</v>
      </c>
      <c r="R81" s="29" t="n">
        <v>0</v>
      </c>
      <c r="S81" s="29" t="n">
        <v>0</v>
      </c>
      <c r="T81" s="29" t="s">
        <v>637</v>
      </c>
      <c r="U81" s="31" t="n">
        <v>0</v>
      </c>
      <c r="V81" s="31" t="s">
        <v>629</v>
      </c>
      <c r="W81" s="32" t="n">
        <v>50</v>
      </c>
      <c r="X81" s="32" t="s">
        <v>638</v>
      </c>
      <c r="Y81" s="32" t="n">
        <v>0</v>
      </c>
      <c r="Z81" s="32" t="s">
        <v>639</v>
      </c>
      <c r="AA81" s="33"/>
      <c r="AB81" s="88"/>
      <c r="AC81" s="34"/>
      <c r="AD81" s="35" t="s">
        <v>159</v>
      </c>
      <c r="AE81" s="32" t="n">
        <v>1987</v>
      </c>
      <c r="AF81" s="32" t="n">
        <v>0</v>
      </c>
      <c r="AG81" s="36"/>
      <c r="AH81" s="32" t="s">
        <v>153</v>
      </c>
      <c r="AI81" s="32" t="s">
        <v>154</v>
      </c>
      <c r="AJ81" s="36" t="n">
        <v>2</v>
      </c>
      <c r="AK81" s="32" t="n">
        <v>0</v>
      </c>
      <c r="AL81" s="32" t="n">
        <v>0</v>
      </c>
      <c r="AM81" s="32" t="n">
        <v>0</v>
      </c>
      <c r="AN81" s="37" t="s">
        <v>633</v>
      </c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6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</row>
    <row r="82" customFormat="false" ht="156" hidden="false" customHeight="false" outlineLevel="0" collapsed="false">
      <c r="A82" s="39" t="s">
        <v>563</v>
      </c>
      <c r="B82" s="24" t="n">
        <v>1219</v>
      </c>
      <c r="C82" s="25" t="s">
        <v>219</v>
      </c>
      <c r="D82" s="26" t="n">
        <v>2</v>
      </c>
      <c r="E82" s="26"/>
      <c r="F82" s="26"/>
      <c r="G82" s="27" t="n">
        <v>1</v>
      </c>
      <c r="H82" s="28" t="s">
        <v>271</v>
      </c>
      <c r="I82" s="29" t="s">
        <v>640</v>
      </c>
      <c r="J82" s="30" t="s">
        <v>641</v>
      </c>
      <c r="K82" s="29" t="n">
        <v>0</v>
      </c>
      <c r="L82" s="29" t="s">
        <v>642</v>
      </c>
      <c r="M82" s="29" t="s">
        <v>642</v>
      </c>
      <c r="N82" s="29" t="s">
        <v>643</v>
      </c>
      <c r="O82" s="29" t="n">
        <v>55871</v>
      </c>
      <c r="P82" s="29" t="n">
        <v>55871</v>
      </c>
      <c r="Q82" s="29" t="n">
        <v>46663</v>
      </c>
      <c r="R82" s="29" t="n">
        <v>0</v>
      </c>
      <c r="S82" s="29" t="n">
        <v>0</v>
      </c>
      <c r="T82" s="29" t="s">
        <v>644</v>
      </c>
      <c r="U82" s="31" t="s">
        <v>645</v>
      </c>
      <c r="V82" s="31" t="n">
        <v>0</v>
      </c>
      <c r="W82" s="32" t="s">
        <v>646</v>
      </c>
      <c r="X82" s="32" t="s">
        <v>647</v>
      </c>
      <c r="Y82" s="32" t="n">
        <v>0</v>
      </c>
      <c r="Z82" s="32" t="s">
        <v>648</v>
      </c>
      <c r="AA82" s="33"/>
      <c r="AB82" s="88"/>
      <c r="AC82" s="34"/>
      <c r="AD82" s="35" t="s">
        <v>60</v>
      </c>
      <c r="AE82" s="32" t="n">
        <v>1986</v>
      </c>
      <c r="AF82" s="32" t="n">
        <v>0</v>
      </c>
      <c r="AG82" s="36"/>
      <c r="AH82" s="32" t="s">
        <v>125</v>
      </c>
      <c r="AI82" s="32" t="s">
        <v>62</v>
      </c>
      <c r="AJ82" s="36" t="n">
        <v>1</v>
      </c>
      <c r="AK82" s="32" t="n">
        <v>0</v>
      </c>
      <c r="AL82" s="32" t="n">
        <v>0</v>
      </c>
      <c r="AM82" s="32" t="n">
        <v>0</v>
      </c>
      <c r="AN82" s="37" t="n">
        <v>0</v>
      </c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6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</row>
    <row r="83" customFormat="false" ht="108" hidden="true" customHeight="false" outlineLevel="0" collapsed="false">
      <c r="A83" s="81" t="s">
        <v>563</v>
      </c>
      <c r="B83" s="41" t="n">
        <v>1220</v>
      </c>
      <c r="C83" s="42" t="s">
        <v>64</v>
      </c>
      <c r="D83" s="43"/>
      <c r="E83" s="43"/>
      <c r="F83" s="43"/>
      <c r="G83" s="44" t="n">
        <v>1</v>
      </c>
      <c r="H83" s="45" t="s">
        <v>649</v>
      </c>
      <c r="I83" s="46" t="s">
        <v>650</v>
      </c>
      <c r="J83" s="47" t="s">
        <v>650</v>
      </c>
      <c r="K83" s="46" t="n">
        <v>0</v>
      </c>
      <c r="L83" s="46" t="s">
        <v>642</v>
      </c>
      <c r="M83" s="46" t="s">
        <v>642</v>
      </c>
      <c r="N83" s="46" t="s">
        <v>643</v>
      </c>
      <c r="O83" s="46" t="n">
        <v>55871</v>
      </c>
      <c r="P83" s="46" t="n">
        <v>55871</v>
      </c>
      <c r="Q83" s="46" t="n">
        <v>46663</v>
      </c>
      <c r="R83" s="46" t="n">
        <v>0</v>
      </c>
      <c r="S83" s="46" t="s">
        <v>651</v>
      </c>
      <c r="T83" s="46" t="s">
        <v>652</v>
      </c>
      <c r="U83" s="48" t="s">
        <v>653</v>
      </c>
      <c r="V83" s="48" t="n">
        <v>0</v>
      </c>
      <c r="W83" s="49" t="n">
        <v>200</v>
      </c>
      <c r="X83" s="49" t="s">
        <v>654</v>
      </c>
      <c r="Y83" s="49" t="n">
        <v>0</v>
      </c>
      <c r="Z83" s="49" t="s">
        <v>655</v>
      </c>
      <c r="AA83" s="50" t="n">
        <v>20.3</v>
      </c>
      <c r="AB83" s="91" t="s">
        <v>656</v>
      </c>
      <c r="AC83" s="51"/>
      <c r="AD83" s="52" t="s">
        <v>657</v>
      </c>
      <c r="AE83" s="49" t="n">
        <v>1976</v>
      </c>
      <c r="AF83" s="49" t="s">
        <v>658</v>
      </c>
      <c r="AG83" s="53" t="n">
        <v>1</v>
      </c>
      <c r="AH83" s="49" t="s">
        <v>125</v>
      </c>
      <c r="AI83" s="49" t="s">
        <v>659</v>
      </c>
      <c r="AJ83" s="53" t="n">
        <v>2</v>
      </c>
      <c r="AK83" s="49" t="n">
        <v>0</v>
      </c>
      <c r="AL83" s="49" t="n">
        <v>0</v>
      </c>
      <c r="AM83" s="49" t="n">
        <v>0</v>
      </c>
      <c r="AN83" s="54" t="n">
        <v>0</v>
      </c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6"/>
    </row>
    <row r="84" customFormat="false" ht="84" hidden="true" customHeight="false" outlineLevel="0" collapsed="false">
      <c r="A84" s="81" t="s">
        <v>563</v>
      </c>
      <c r="B84" s="41" t="n">
        <v>1223</v>
      </c>
      <c r="C84" s="42" t="s">
        <v>72</v>
      </c>
      <c r="D84" s="43"/>
      <c r="E84" s="43"/>
      <c r="F84" s="43"/>
      <c r="G84" s="44" t="n">
        <v>1</v>
      </c>
      <c r="H84" s="45" t="s">
        <v>585</v>
      </c>
      <c r="I84" s="46" t="s">
        <v>626</v>
      </c>
      <c r="J84" s="47" t="s">
        <v>626</v>
      </c>
      <c r="K84" s="46" t="n">
        <v>0</v>
      </c>
      <c r="L84" s="46" t="s">
        <v>563</v>
      </c>
      <c r="M84" s="46" t="s">
        <v>634</v>
      </c>
      <c r="N84" s="46" t="s">
        <v>634</v>
      </c>
      <c r="O84" s="46" t="n">
        <v>31044</v>
      </c>
      <c r="P84" s="46" t="n">
        <v>31044</v>
      </c>
      <c r="Q84" s="46" t="n">
        <v>21052</v>
      </c>
      <c r="R84" s="46" t="n">
        <v>0</v>
      </c>
      <c r="S84" s="46" t="n">
        <v>0</v>
      </c>
      <c r="T84" s="46" t="s">
        <v>660</v>
      </c>
      <c r="U84" s="48" t="n">
        <v>0</v>
      </c>
      <c r="V84" s="48" t="s">
        <v>629</v>
      </c>
      <c r="W84" s="49" t="n">
        <v>5</v>
      </c>
      <c r="X84" s="49" t="n">
        <v>0</v>
      </c>
      <c r="Y84" s="49" t="n">
        <v>0</v>
      </c>
      <c r="Z84" s="49" t="n">
        <v>0</v>
      </c>
      <c r="AA84" s="50"/>
      <c r="AB84" s="91"/>
      <c r="AC84" s="51"/>
      <c r="AD84" s="52" t="n">
        <v>0</v>
      </c>
      <c r="AE84" s="49" t="n">
        <v>1988</v>
      </c>
      <c r="AF84" s="49" t="n">
        <v>2000</v>
      </c>
      <c r="AG84" s="53" t="n">
        <v>1</v>
      </c>
      <c r="AH84" s="49" t="s">
        <v>153</v>
      </c>
      <c r="AI84" s="49" t="s">
        <v>154</v>
      </c>
      <c r="AJ84" s="53" t="n">
        <v>2</v>
      </c>
      <c r="AK84" s="49" t="n">
        <v>0</v>
      </c>
      <c r="AL84" s="49" t="n">
        <v>0</v>
      </c>
      <c r="AM84" s="49" t="n">
        <v>0</v>
      </c>
      <c r="AN84" s="54" t="s">
        <v>633</v>
      </c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6"/>
    </row>
    <row r="85" customFormat="false" ht="108" hidden="false" customHeight="false" outlineLevel="0" collapsed="false">
      <c r="A85" s="39" t="s">
        <v>563</v>
      </c>
      <c r="B85" s="24" t="n">
        <v>1224</v>
      </c>
      <c r="C85" s="25" t="s">
        <v>219</v>
      </c>
      <c r="D85" s="26" t="n">
        <v>2</v>
      </c>
      <c r="E85" s="26"/>
      <c r="F85" s="26"/>
      <c r="G85" s="27" t="n">
        <v>1</v>
      </c>
      <c r="H85" s="28" t="s">
        <v>661</v>
      </c>
      <c r="I85" s="29" t="s">
        <v>662</v>
      </c>
      <c r="J85" s="30" t="s">
        <v>641</v>
      </c>
      <c r="K85" s="29" t="n">
        <v>0</v>
      </c>
      <c r="L85" s="29" t="s">
        <v>642</v>
      </c>
      <c r="M85" s="29" t="s">
        <v>642</v>
      </c>
      <c r="N85" s="29" t="s">
        <v>663</v>
      </c>
      <c r="O85" s="29" t="n">
        <v>55871</v>
      </c>
      <c r="P85" s="29" t="n">
        <v>55871</v>
      </c>
      <c r="Q85" s="29" t="n">
        <v>46663</v>
      </c>
      <c r="R85" s="29" t="n">
        <v>0</v>
      </c>
      <c r="S85" s="29" t="n">
        <v>0</v>
      </c>
      <c r="T85" s="29" t="s">
        <v>664</v>
      </c>
      <c r="U85" s="31" t="n">
        <v>0</v>
      </c>
      <c r="V85" s="31" t="n">
        <v>0</v>
      </c>
      <c r="W85" s="32" t="s">
        <v>665</v>
      </c>
      <c r="X85" s="32" t="s">
        <v>666</v>
      </c>
      <c r="Y85" s="32" t="n">
        <v>0</v>
      </c>
      <c r="Z85" s="32" t="s">
        <v>667</v>
      </c>
      <c r="AA85" s="33"/>
      <c r="AB85" s="88"/>
      <c r="AC85" s="34"/>
      <c r="AD85" s="35" t="s">
        <v>60</v>
      </c>
      <c r="AE85" s="32" t="n">
        <v>1973</v>
      </c>
      <c r="AF85" s="32" t="n">
        <v>0</v>
      </c>
      <c r="AG85" s="36"/>
      <c r="AH85" s="32" t="s">
        <v>125</v>
      </c>
      <c r="AI85" s="32" t="s">
        <v>62</v>
      </c>
      <c r="AJ85" s="36" t="n">
        <v>1</v>
      </c>
      <c r="AK85" s="32" t="n">
        <v>0</v>
      </c>
      <c r="AL85" s="32" t="n">
        <v>0</v>
      </c>
      <c r="AM85" s="32" t="n">
        <v>0</v>
      </c>
      <c r="AN85" s="37" t="n">
        <v>0</v>
      </c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6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</row>
    <row r="86" customFormat="false" ht="84" hidden="false" customHeight="false" outlineLevel="0" collapsed="false">
      <c r="A86" s="39" t="s">
        <v>563</v>
      </c>
      <c r="B86" s="24" t="n">
        <v>1230</v>
      </c>
      <c r="C86" s="25" t="s">
        <v>51</v>
      </c>
      <c r="D86" s="26"/>
      <c r="E86" s="26"/>
      <c r="F86" s="26"/>
      <c r="G86" s="27" t="n">
        <v>1</v>
      </c>
      <c r="H86" s="28" t="s">
        <v>668</v>
      </c>
      <c r="I86" s="29" t="s">
        <v>626</v>
      </c>
      <c r="J86" s="30" t="s">
        <v>626</v>
      </c>
      <c r="K86" s="29" t="n">
        <v>0</v>
      </c>
      <c r="L86" s="29" t="s">
        <v>563</v>
      </c>
      <c r="M86" s="29" t="s">
        <v>669</v>
      </c>
      <c r="N86" s="29" t="s">
        <v>669</v>
      </c>
      <c r="O86" s="29" t="n">
        <v>56407</v>
      </c>
      <c r="P86" s="29" t="n">
        <v>56407</v>
      </c>
      <c r="Q86" s="29" t="n">
        <v>47603</v>
      </c>
      <c r="R86" s="29" t="n">
        <v>0</v>
      </c>
      <c r="S86" s="29" t="n">
        <v>0</v>
      </c>
      <c r="T86" s="29" t="s">
        <v>670</v>
      </c>
      <c r="U86" s="31" t="n">
        <v>0</v>
      </c>
      <c r="V86" s="31" t="s">
        <v>671</v>
      </c>
      <c r="W86" s="32" t="s">
        <v>672</v>
      </c>
      <c r="X86" s="32" t="n">
        <v>0</v>
      </c>
      <c r="Y86" s="32" t="n">
        <v>0</v>
      </c>
      <c r="Z86" s="32" t="n">
        <v>60</v>
      </c>
      <c r="AA86" s="33"/>
      <c r="AB86" s="88"/>
      <c r="AC86" s="34"/>
      <c r="AD86" s="35" t="s">
        <v>113</v>
      </c>
      <c r="AE86" s="32" t="n">
        <v>1958</v>
      </c>
      <c r="AF86" s="32" t="n">
        <v>0</v>
      </c>
      <c r="AG86" s="36"/>
      <c r="AH86" s="32" t="s">
        <v>153</v>
      </c>
      <c r="AI86" s="32" t="s">
        <v>154</v>
      </c>
      <c r="AJ86" s="36" t="n">
        <v>2</v>
      </c>
      <c r="AK86" s="32" t="n">
        <v>0</v>
      </c>
      <c r="AL86" s="32" t="n">
        <v>0</v>
      </c>
      <c r="AM86" s="32" t="n">
        <v>0</v>
      </c>
      <c r="AN86" s="37" t="s">
        <v>633</v>
      </c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78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</row>
    <row r="87" customFormat="false" ht="84" hidden="true" customHeight="false" outlineLevel="0" collapsed="false">
      <c r="A87" s="81" t="s">
        <v>563</v>
      </c>
      <c r="B87" s="41" t="n">
        <v>1231</v>
      </c>
      <c r="C87" s="42" t="s">
        <v>51</v>
      </c>
      <c r="D87" s="43" t="n">
        <v>3</v>
      </c>
      <c r="E87" s="43"/>
      <c r="F87" s="43"/>
      <c r="G87" s="44" t="n">
        <v>1</v>
      </c>
      <c r="H87" s="45" t="s">
        <v>94</v>
      </c>
      <c r="I87" s="46" t="s">
        <v>626</v>
      </c>
      <c r="J87" s="47" t="s">
        <v>626</v>
      </c>
      <c r="K87" s="46" t="n">
        <v>0</v>
      </c>
      <c r="L87" s="46" t="s">
        <v>563</v>
      </c>
      <c r="M87" s="46" t="s">
        <v>673</v>
      </c>
      <c r="N87" s="46" t="s">
        <v>673</v>
      </c>
      <c r="O87" s="46" t="n">
        <v>31044</v>
      </c>
      <c r="P87" s="46" t="n">
        <v>31044</v>
      </c>
      <c r="Q87" s="46" t="n">
        <v>21052</v>
      </c>
      <c r="R87" s="46" t="n">
        <v>0</v>
      </c>
      <c r="S87" s="46" t="n">
        <v>0</v>
      </c>
      <c r="T87" s="46" t="s">
        <v>674</v>
      </c>
      <c r="U87" s="48" t="n">
        <v>0</v>
      </c>
      <c r="V87" s="48" t="s">
        <v>671</v>
      </c>
      <c r="W87" s="49" t="s">
        <v>675</v>
      </c>
      <c r="X87" s="49" t="n">
        <v>0</v>
      </c>
      <c r="Y87" s="49" t="n">
        <v>0</v>
      </c>
      <c r="Z87" s="49" t="s">
        <v>676</v>
      </c>
      <c r="AA87" s="50"/>
      <c r="AB87" s="91"/>
      <c r="AC87" s="51"/>
      <c r="AD87" s="52" t="s">
        <v>113</v>
      </c>
      <c r="AE87" s="49" t="n">
        <v>1958</v>
      </c>
      <c r="AF87" s="49" t="n">
        <v>1999</v>
      </c>
      <c r="AG87" s="53" t="n">
        <v>1</v>
      </c>
      <c r="AH87" s="49" t="s">
        <v>153</v>
      </c>
      <c r="AI87" s="49" t="s">
        <v>154</v>
      </c>
      <c r="AJ87" s="53" t="n">
        <v>2</v>
      </c>
      <c r="AK87" s="49" t="n">
        <v>0</v>
      </c>
      <c r="AL87" s="49" t="n">
        <v>0</v>
      </c>
      <c r="AM87" s="49" t="n">
        <v>0</v>
      </c>
      <c r="AN87" s="54" t="s">
        <v>633</v>
      </c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92"/>
    </row>
    <row r="88" customFormat="false" ht="84" hidden="true" customHeight="false" outlineLevel="0" collapsed="false">
      <c r="A88" s="81" t="s">
        <v>563</v>
      </c>
      <c r="B88" s="41" t="n">
        <v>1232</v>
      </c>
      <c r="C88" s="42" t="s">
        <v>677</v>
      </c>
      <c r="D88" s="43"/>
      <c r="E88" s="43"/>
      <c r="F88" s="43"/>
      <c r="G88" s="44" t="n">
        <v>1</v>
      </c>
      <c r="H88" s="45" t="s">
        <v>678</v>
      </c>
      <c r="I88" s="46" t="s">
        <v>679</v>
      </c>
      <c r="J88" s="47" t="s">
        <v>679</v>
      </c>
      <c r="K88" s="46" t="n">
        <v>0</v>
      </c>
      <c r="L88" s="46" t="s">
        <v>563</v>
      </c>
      <c r="M88" s="46" t="s">
        <v>680</v>
      </c>
      <c r="N88" s="46" t="s">
        <v>681</v>
      </c>
      <c r="O88" s="46" t="n">
        <v>52394</v>
      </c>
      <c r="P88" s="46" t="n">
        <v>52394</v>
      </c>
      <c r="Q88" s="46" t="n">
        <v>43952</v>
      </c>
      <c r="R88" s="46" t="n">
        <v>0</v>
      </c>
      <c r="S88" s="46" t="n">
        <v>0</v>
      </c>
      <c r="T88" s="46" t="s">
        <v>682</v>
      </c>
      <c r="U88" s="48" t="n">
        <v>0</v>
      </c>
      <c r="V88" s="48" t="s">
        <v>683</v>
      </c>
      <c r="W88" s="49" t="s">
        <v>684</v>
      </c>
      <c r="X88" s="49" t="n">
        <v>0</v>
      </c>
      <c r="Y88" s="49" t="n">
        <v>0</v>
      </c>
      <c r="Z88" s="49" t="s">
        <v>178</v>
      </c>
      <c r="AA88" s="50"/>
      <c r="AB88" s="91"/>
      <c r="AC88" s="51"/>
      <c r="AD88" s="52" t="s">
        <v>310</v>
      </c>
      <c r="AE88" s="49" t="n">
        <v>1980</v>
      </c>
      <c r="AF88" s="49" t="n">
        <v>0</v>
      </c>
      <c r="AG88" s="53" t="n">
        <v>1</v>
      </c>
      <c r="AH88" s="49" t="s">
        <v>685</v>
      </c>
      <c r="AI88" s="49" t="s">
        <v>154</v>
      </c>
      <c r="AJ88" s="53" t="n">
        <v>2</v>
      </c>
      <c r="AK88" s="49" t="n">
        <v>0</v>
      </c>
      <c r="AL88" s="49" t="n">
        <v>0</v>
      </c>
      <c r="AM88" s="49" t="n">
        <v>0</v>
      </c>
      <c r="AN88" s="54" t="s">
        <v>686</v>
      </c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92"/>
    </row>
    <row r="89" customFormat="false" ht="36" hidden="true" customHeight="false" outlineLevel="0" collapsed="false">
      <c r="A89" s="81" t="s">
        <v>563</v>
      </c>
      <c r="B89" s="41" t="n">
        <v>1235</v>
      </c>
      <c r="C89" s="42" t="s">
        <v>219</v>
      </c>
      <c r="D89" s="43" t="n">
        <v>2</v>
      </c>
      <c r="E89" s="43"/>
      <c r="F89" s="43"/>
      <c r="G89" s="44" t="n">
        <v>1</v>
      </c>
      <c r="H89" s="45" t="s">
        <v>687</v>
      </c>
      <c r="I89" s="46" t="s">
        <v>688</v>
      </c>
      <c r="J89" s="47" t="s">
        <v>688</v>
      </c>
      <c r="K89" s="46" t="n">
        <v>0</v>
      </c>
      <c r="L89" s="46" t="s">
        <v>689</v>
      </c>
      <c r="M89" s="46" t="s">
        <v>690</v>
      </c>
      <c r="N89" s="46" t="s">
        <v>691</v>
      </c>
      <c r="O89" s="46" t="s">
        <v>692</v>
      </c>
      <c r="P89" s="46" t="s">
        <v>692</v>
      </c>
      <c r="Q89" s="46" t="n">
        <v>65927</v>
      </c>
      <c r="R89" s="46" t="n">
        <v>0</v>
      </c>
      <c r="S89" s="46" t="n">
        <v>0</v>
      </c>
      <c r="T89" s="46" t="s">
        <v>693</v>
      </c>
      <c r="U89" s="48" t="n">
        <v>0</v>
      </c>
      <c r="V89" s="48" t="n">
        <v>0</v>
      </c>
      <c r="W89" s="49" t="s">
        <v>694</v>
      </c>
      <c r="X89" s="49" t="n">
        <v>0</v>
      </c>
      <c r="Y89" s="49" t="n">
        <v>0</v>
      </c>
      <c r="Z89" s="49" t="n">
        <v>0</v>
      </c>
      <c r="AA89" s="50"/>
      <c r="AB89" s="91"/>
      <c r="AC89" s="51"/>
      <c r="AD89" s="52" t="s">
        <v>695</v>
      </c>
      <c r="AE89" s="49" t="n">
        <v>0</v>
      </c>
      <c r="AF89" s="49" t="n">
        <v>1996</v>
      </c>
      <c r="AG89" s="53" t="n">
        <v>1</v>
      </c>
      <c r="AH89" s="49" t="s">
        <v>153</v>
      </c>
      <c r="AI89" s="49" t="s">
        <v>62</v>
      </c>
      <c r="AJ89" s="53" t="n">
        <v>1</v>
      </c>
      <c r="AK89" s="49" t="n">
        <v>0</v>
      </c>
      <c r="AL89" s="49" t="n">
        <v>0</v>
      </c>
      <c r="AM89" s="49" t="n">
        <v>0</v>
      </c>
      <c r="AN89" s="54" t="n">
        <v>0</v>
      </c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92"/>
    </row>
    <row r="90" customFormat="false" ht="84" hidden="false" customHeight="false" outlineLevel="0" collapsed="false">
      <c r="A90" s="39" t="s">
        <v>563</v>
      </c>
      <c r="B90" s="24" t="n">
        <v>1236</v>
      </c>
      <c r="C90" s="25" t="s">
        <v>219</v>
      </c>
      <c r="D90" s="26" t="n">
        <v>2</v>
      </c>
      <c r="E90" s="26"/>
      <c r="F90" s="26"/>
      <c r="G90" s="27" t="n">
        <v>1</v>
      </c>
      <c r="H90" s="28" t="s">
        <v>696</v>
      </c>
      <c r="I90" s="29" t="s">
        <v>688</v>
      </c>
      <c r="J90" s="30" t="s">
        <v>688</v>
      </c>
      <c r="K90" s="29" t="n">
        <v>0</v>
      </c>
      <c r="L90" s="29" t="s">
        <v>689</v>
      </c>
      <c r="M90" s="29" t="s">
        <v>690</v>
      </c>
      <c r="N90" s="29" t="s">
        <v>697</v>
      </c>
      <c r="O90" s="29" t="s">
        <v>692</v>
      </c>
      <c r="P90" s="29" t="s">
        <v>692</v>
      </c>
      <c r="Q90" s="29" t="n">
        <v>65927</v>
      </c>
      <c r="R90" s="29" t="n">
        <v>0</v>
      </c>
      <c r="S90" s="29" t="n">
        <v>0</v>
      </c>
      <c r="T90" s="29" t="s">
        <v>698</v>
      </c>
      <c r="U90" s="31" t="s">
        <v>699</v>
      </c>
      <c r="V90" s="31" t="s">
        <v>700</v>
      </c>
      <c r="W90" s="32" t="s">
        <v>701</v>
      </c>
      <c r="X90" s="32" t="s">
        <v>702</v>
      </c>
      <c r="Y90" s="32" t="n">
        <v>0</v>
      </c>
      <c r="Z90" s="32" t="s">
        <v>703</v>
      </c>
      <c r="AA90" s="33"/>
      <c r="AB90" s="88"/>
      <c r="AC90" s="34"/>
      <c r="AD90" s="35" t="n">
        <v>0</v>
      </c>
      <c r="AE90" s="32" t="n">
        <v>0</v>
      </c>
      <c r="AF90" s="32" t="n">
        <v>0</v>
      </c>
      <c r="AG90" s="36"/>
      <c r="AH90" s="32" t="s">
        <v>153</v>
      </c>
      <c r="AI90" s="32" t="s">
        <v>62</v>
      </c>
      <c r="AJ90" s="36" t="n">
        <v>1</v>
      </c>
      <c r="AK90" s="32" t="n">
        <v>0</v>
      </c>
      <c r="AL90" s="32" t="n">
        <v>0</v>
      </c>
      <c r="AM90" s="32" t="n">
        <v>0</v>
      </c>
      <c r="AN90" s="37" t="n">
        <v>0</v>
      </c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78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</row>
    <row r="91" customFormat="false" ht="60" hidden="false" customHeight="false" outlineLevel="0" collapsed="false">
      <c r="A91" s="39" t="s">
        <v>563</v>
      </c>
      <c r="B91" s="24" t="n">
        <v>1240</v>
      </c>
      <c r="C91" s="25" t="s">
        <v>72</v>
      </c>
      <c r="D91" s="26"/>
      <c r="E91" s="26"/>
      <c r="F91" s="26" t="n">
        <v>1</v>
      </c>
      <c r="G91" s="27" t="n">
        <v>1</v>
      </c>
      <c r="H91" s="28" t="s">
        <v>73</v>
      </c>
      <c r="I91" s="29" t="s">
        <v>704</v>
      </c>
      <c r="J91" s="30" t="s">
        <v>704</v>
      </c>
      <c r="K91" s="29" t="n">
        <v>0</v>
      </c>
      <c r="L91" s="29" t="s">
        <v>689</v>
      </c>
      <c r="M91" s="29" t="s">
        <v>705</v>
      </c>
      <c r="N91" s="29" t="s">
        <v>706</v>
      </c>
      <c r="O91" s="29" t="s">
        <v>707</v>
      </c>
      <c r="P91" s="29" t="s">
        <v>707</v>
      </c>
      <c r="Q91" s="29" t="n">
        <v>81178</v>
      </c>
      <c r="R91" s="29" t="n">
        <v>0</v>
      </c>
      <c r="S91" s="29" t="n">
        <v>0</v>
      </c>
      <c r="T91" s="29" t="s">
        <v>708</v>
      </c>
      <c r="U91" s="31" t="n">
        <v>0</v>
      </c>
      <c r="V91" s="31" t="n">
        <v>0</v>
      </c>
      <c r="W91" s="32" t="s">
        <v>709</v>
      </c>
      <c r="X91" s="32" t="s">
        <v>710</v>
      </c>
      <c r="Y91" s="32" t="n">
        <v>0</v>
      </c>
      <c r="Z91" s="32" t="s">
        <v>711</v>
      </c>
      <c r="AA91" s="33"/>
      <c r="AB91" s="88"/>
      <c r="AC91" s="34"/>
      <c r="AD91" s="35" t="s">
        <v>60</v>
      </c>
      <c r="AE91" s="32" t="n">
        <v>1973</v>
      </c>
      <c r="AF91" s="32" t="n">
        <v>0</v>
      </c>
      <c r="AG91" s="36"/>
      <c r="AH91" s="32" t="s">
        <v>125</v>
      </c>
      <c r="AI91" s="32" t="s">
        <v>62</v>
      </c>
      <c r="AJ91" s="36" t="n">
        <v>1</v>
      </c>
      <c r="AK91" s="32" t="n">
        <v>0</v>
      </c>
      <c r="AL91" s="32" t="n">
        <v>0</v>
      </c>
      <c r="AM91" s="32" t="n">
        <v>0</v>
      </c>
      <c r="AN91" s="37" t="n">
        <v>0</v>
      </c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78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</row>
    <row r="92" customFormat="false" ht="48" hidden="true" customHeight="false" outlineLevel="0" collapsed="false">
      <c r="A92" s="81" t="s">
        <v>563</v>
      </c>
      <c r="B92" s="41" t="n">
        <v>1244</v>
      </c>
      <c r="C92" s="42" t="s">
        <v>712</v>
      </c>
      <c r="D92" s="43"/>
      <c r="E92" s="43"/>
      <c r="F92" s="43"/>
      <c r="G92" s="44" t="n">
        <v>1</v>
      </c>
      <c r="H92" s="45" t="s">
        <v>713</v>
      </c>
      <c r="I92" s="46" t="s">
        <v>714</v>
      </c>
      <c r="J92" s="47" t="s">
        <v>715</v>
      </c>
      <c r="K92" s="46" t="n">
        <v>0</v>
      </c>
      <c r="L92" s="46" t="s">
        <v>642</v>
      </c>
      <c r="M92" s="46" t="s">
        <v>716</v>
      </c>
      <c r="N92" s="46" t="s">
        <v>717</v>
      </c>
      <c r="O92" s="46" t="n">
        <v>61577</v>
      </c>
      <c r="P92" s="46" t="n">
        <v>61577</v>
      </c>
      <c r="Q92" s="46" t="n">
        <v>51723</v>
      </c>
      <c r="R92" s="46" t="n">
        <v>0</v>
      </c>
      <c r="S92" s="46" t="s">
        <v>718</v>
      </c>
      <c r="T92" s="46" t="s">
        <v>719</v>
      </c>
      <c r="U92" s="48" t="n">
        <v>0</v>
      </c>
      <c r="V92" s="48" t="s">
        <v>720</v>
      </c>
      <c r="W92" s="49" t="s">
        <v>721</v>
      </c>
      <c r="X92" s="49" t="n">
        <v>0</v>
      </c>
      <c r="Y92" s="49" t="n">
        <v>0</v>
      </c>
      <c r="Z92" s="49" t="n">
        <v>0</v>
      </c>
      <c r="AA92" s="50"/>
      <c r="AB92" s="91"/>
      <c r="AC92" s="51"/>
      <c r="AD92" s="52" t="s">
        <v>113</v>
      </c>
      <c r="AE92" s="49" t="n">
        <v>1984</v>
      </c>
      <c r="AF92" s="49" t="n">
        <v>1990</v>
      </c>
      <c r="AG92" s="53" t="n">
        <v>1</v>
      </c>
      <c r="AH92" s="49" t="s">
        <v>125</v>
      </c>
      <c r="AI92" s="49" t="s">
        <v>722</v>
      </c>
      <c r="AJ92" s="53" t="n">
        <v>2</v>
      </c>
      <c r="AK92" s="49" t="n">
        <v>0</v>
      </c>
      <c r="AL92" s="49" t="n">
        <v>0</v>
      </c>
      <c r="AM92" s="49" t="n">
        <v>0</v>
      </c>
      <c r="AN92" s="54" t="n">
        <v>0</v>
      </c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6"/>
    </row>
    <row r="93" customFormat="false" ht="48" hidden="false" customHeight="false" outlineLevel="0" collapsed="false">
      <c r="A93" s="39" t="s">
        <v>563</v>
      </c>
      <c r="B93" s="24" t="n">
        <v>1245</v>
      </c>
      <c r="C93" s="25" t="s">
        <v>72</v>
      </c>
      <c r="D93" s="26"/>
      <c r="E93" s="26"/>
      <c r="F93" s="26" t="n">
        <v>1</v>
      </c>
      <c r="G93" s="27" t="n">
        <v>1</v>
      </c>
      <c r="H93" s="28" t="s">
        <v>73</v>
      </c>
      <c r="I93" s="29" t="s">
        <v>723</v>
      </c>
      <c r="J93" s="30" t="s">
        <v>724</v>
      </c>
      <c r="K93" s="29" t="n">
        <v>0</v>
      </c>
      <c r="L93" s="29" t="s">
        <v>689</v>
      </c>
      <c r="M93" s="29" t="s">
        <v>705</v>
      </c>
      <c r="N93" s="29" t="s">
        <v>725</v>
      </c>
      <c r="O93" s="29" t="n">
        <v>23282</v>
      </c>
      <c r="P93" s="29" t="n">
        <v>23282</v>
      </c>
      <c r="Q93" s="29" t="n">
        <v>18280</v>
      </c>
      <c r="R93" s="29" t="n">
        <v>0</v>
      </c>
      <c r="S93" s="29" t="s">
        <v>726</v>
      </c>
      <c r="T93" s="29" t="s">
        <v>727</v>
      </c>
      <c r="U93" s="31" t="n">
        <v>0</v>
      </c>
      <c r="V93" s="31" t="s">
        <v>728</v>
      </c>
      <c r="W93" s="32" t="s">
        <v>729</v>
      </c>
      <c r="X93" s="32" t="s">
        <v>730</v>
      </c>
      <c r="Y93" s="32" t="s">
        <v>731</v>
      </c>
      <c r="Z93" s="32" t="s">
        <v>732</v>
      </c>
      <c r="AA93" s="33"/>
      <c r="AB93" s="88"/>
      <c r="AC93" s="34"/>
      <c r="AD93" s="35" t="s">
        <v>60</v>
      </c>
      <c r="AE93" s="32" t="n">
        <v>1986</v>
      </c>
      <c r="AF93" s="32" t="n">
        <v>2020</v>
      </c>
      <c r="AG93" s="36"/>
      <c r="AH93" s="32" t="s">
        <v>125</v>
      </c>
      <c r="AI93" s="32" t="s">
        <v>62</v>
      </c>
      <c r="AJ93" s="36" t="n">
        <v>1</v>
      </c>
      <c r="AK93" s="32" t="s">
        <v>63</v>
      </c>
      <c r="AL93" s="32" t="n">
        <v>0</v>
      </c>
      <c r="AM93" s="32" t="n">
        <v>0</v>
      </c>
      <c r="AN93" s="37" t="n">
        <v>0</v>
      </c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6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</row>
    <row r="94" customFormat="false" ht="36" hidden="false" customHeight="false" outlineLevel="0" collapsed="false">
      <c r="A94" s="39" t="s">
        <v>733</v>
      </c>
      <c r="B94" s="24" t="n">
        <v>1302</v>
      </c>
      <c r="C94" s="25" t="s">
        <v>72</v>
      </c>
      <c r="D94" s="26"/>
      <c r="E94" s="26"/>
      <c r="F94" s="26"/>
      <c r="G94" s="27" t="n">
        <v>1</v>
      </c>
      <c r="H94" s="28" t="s">
        <v>734</v>
      </c>
      <c r="I94" s="29" t="s">
        <v>735</v>
      </c>
      <c r="J94" s="30" t="s">
        <v>736</v>
      </c>
      <c r="K94" s="29" t="n">
        <v>0</v>
      </c>
      <c r="L94" s="29" t="s">
        <v>737</v>
      </c>
      <c r="M94" s="29" t="s">
        <v>738</v>
      </c>
      <c r="N94" s="29" t="s">
        <v>739</v>
      </c>
      <c r="O94" s="29" t="n">
        <v>3229</v>
      </c>
      <c r="P94" s="29" t="n">
        <v>3229</v>
      </c>
      <c r="Q94" s="29" t="n">
        <v>702</v>
      </c>
      <c r="R94" s="29" t="n">
        <v>0</v>
      </c>
      <c r="S94" s="29" t="n">
        <v>0</v>
      </c>
      <c r="T94" s="29" t="n">
        <v>20</v>
      </c>
      <c r="U94" s="31" t="n">
        <v>0</v>
      </c>
      <c r="V94" s="31" t="s">
        <v>740</v>
      </c>
      <c r="W94" s="32" t="n">
        <v>30</v>
      </c>
      <c r="X94" s="32" t="n">
        <v>0</v>
      </c>
      <c r="Y94" s="32" t="n">
        <v>0</v>
      </c>
      <c r="Z94" s="32" t="n">
        <v>0</v>
      </c>
      <c r="AA94" s="33"/>
      <c r="AB94" s="34"/>
      <c r="AC94" s="34"/>
      <c r="AD94" s="35" t="s">
        <v>60</v>
      </c>
      <c r="AE94" s="32" t="n">
        <v>0</v>
      </c>
      <c r="AF94" s="32" t="n">
        <v>0</v>
      </c>
      <c r="AG94" s="36"/>
      <c r="AH94" s="32" t="s">
        <v>125</v>
      </c>
      <c r="AI94" s="32" t="s">
        <v>741</v>
      </c>
      <c r="AJ94" s="36" t="n">
        <v>2</v>
      </c>
      <c r="AK94" s="32" t="n">
        <v>0</v>
      </c>
      <c r="AL94" s="32" t="n">
        <v>0</v>
      </c>
      <c r="AM94" s="32" t="n">
        <v>0</v>
      </c>
      <c r="AN94" s="37" t="n">
        <v>0</v>
      </c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6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</row>
    <row r="95" customFormat="false" ht="48" hidden="false" customHeight="false" outlineLevel="0" collapsed="false">
      <c r="A95" s="39" t="s">
        <v>733</v>
      </c>
      <c r="B95" s="24" t="n">
        <v>1303</v>
      </c>
      <c r="C95" s="25" t="s">
        <v>72</v>
      </c>
      <c r="D95" s="26"/>
      <c r="E95" s="26"/>
      <c r="F95" s="26"/>
      <c r="G95" s="27" t="n">
        <v>1</v>
      </c>
      <c r="H95" s="28" t="s">
        <v>742</v>
      </c>
      <c r="I95" s="29" t="s">
        <v>743</v>
      </c>
      <c r="J95" s="30" t="n">
        <v>0</v>
      </c>
      <c r="K95" s="29" t="n">
        <v>0</v>
      </c>
      <c r="L95" s="29" t="s">
        <v>744</v>
      </c>
      <c r="M95" s="29" t="s">
        <v>745</v>
      </c>
      <c r="N95" s="29" t="s">
        <v>746</v>
      </c>
      <c r="O95" s="29" t="n">
        <v>57323</v>
      </c>
      <c r="P95" s="29" t="n">
        <v>57323</v>
      </c>
      <c r="Q95" s="29" t="n">
        <v>49014</v>
      </c>
      <c r="R95" s="29" t="n">
        <v>0</v>
      </c>
      <c r="S95" s="29" t="s">
        <v>747</v>
      </c>
      <c r="T95" s="29" t="s">
        <v>748</v>
      </c>
      <c r="U95" s="31" t="n">
        <v>0</v>
      </c>
      <c r="V95" s="31" t="n">
        <v>0</v>
      </c>
      <c r="W95" s="32" t="n">
        <v>78</v>
      </c>
      <c r="X95" s="32" t="n">
        <v>0</v>
      </c>
      <c r="Y95" s="32" t="n">
        <v>0</v>
      </c>
      <c r="Z95" s="32" t="s">
        <v>749</v>
      </c>
      <c r="AA95" s="33"/>
      <c r="AB95" s="34"/>
      <c r="AC95" s="34"/>
      <c r="AD95" s="35" t="s">
        <v>60</v>
      </c>
      <c r="AE95" s="32" t="n">
        <v>0</v>
      </c>
      <c r="AF95" s="32" t="n">
        <v>0</v>
      </c>
      <c r="AG95" s="36"/>
      <c r="AH95" s="32" t="s">
        <v>125</v>
      </c>
      <c r="AI95" s="32" t="s">
        <v>750</v>
      </c>
      <c r="AJ95" s="36" t="n">
        <v>2</v>
      </c>
      <c r="AK95" s="32" t="n">
        <v>0</v>
      </c>
      <c r="AL95" s="32" t="n">
        <v>0</v>
      </c>
      <c r="AM95" s="32" t="n">
        <v>0</v>
      </c>
      <c r="AN95" s="37" t="n">
        <v>0</v>
      </c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6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</row>
    <row r="96" customFormat="false" ht="36" hidden="false" customHeight="false" outlineLevel="0" collapsed="false">
      <c r="A96" s="39" t="s">
        <v>733</v>
      </c>
      <c r="B96" s="24" t="n">
        <v>1304</v>
      </c>
      <c r="C96" s="25" t="s">
        <v>72</v>
      </c>
      <c r="D96" s="26"/>
      <c r="E96" s="26"/>
      <c r="F96" s="26"/>
      <c r="G96" s="27" t="n">
        <v>1</v>
      </c>
      <c r="H96" s="28" t="s">
        <v>742</v>
      </c>
      <c r="I96" s="29" t="s">
        <v>751</v>
      </c>
      <c r="J96" s="30" t="n">
        <v>0</v>
      </c>
      <c r="K96" s="29" t="n">
        <v>0</v>
      </c>
      <c r="L96" s="29" t="s">
        <v>744</v>
      </c>
      <c r="M96" s="29" t="s">
        <v>752</v>
      </c>
      <c r="N96" s="29" t="n">
        <v>0</v>
      </c>
      <c r="O96" s="29" t="n">
        <v>18280</v>
      </c>
      <c r="P96" s="29" t="n">
        <v>18280</v>
      </c>
      <c r="Q96" s="29" t="n">
        <v>12259</v>
      </c>
      <c r="R96" s="29" t="n">
        <v>0</v>
      </c>
      <c r="S96" s="29" t="s">
        <v>753</v>
      </c>
      <c r="T96" s="29" t="s">
        <v>754</v>
      </c>
      <c r="U96" s="31" t="n">
        <v>0</v>
      </c>
      <c r="V96" s="31" t="n">
        <v>0</v>
      </c>
      <c r="W96" s="32" t="n">
        <v>15.8</v>
      </c>
      <c r="X96" s="32" t="n">
        <v>0</v>
      </c>
      <c r="Y96" s="32" t="n">
        <v>0</v>
      </c>
      <c r="Z96" s="32" t="s">
        <v>755</v>
      </c>
      <c r="AA96" s="33"/>
      <c r="AB96" s="34"/>
      <c r="AC96" s="34"/>
      <c r="AD96" s="35" t="s">
        <v>60</v>
      </c>
      <c r="AE96" s="32" t="n">
        <v>0</v>
      </c>
      <c r="AF96" s="32" t="n">
        <v>0</v>
      </c>
      <c r="AG96" s="36"/>
      <c r="AH96" s="32" t="s">
        <v>125</v>
      </c>
      <c r="AI96" s="32" t="s">
        <v>756</v>
      </c>
      <c r="AJ96" s="36" t="n">
        <v>1</v>
      </c>
      <c r="AK96" s="32" t="n">
        <v>0</v>
      </c>
      <c r="AL96" s="32" t="n">
        <v>0</v>
      </c>
      <c r="AM96" s="32" t="n">
        <v>0</v>
      </c>
      <c r="AN96" s="37" t="n">
        <v>0</v>
      </c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6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</row>
    <row r="97" customFormat="false" ht="48" hidden="false" customHeight="false" outlineLevel="0" collapsed="false">
      <c r="A97" s="39" t="s">
        <v>733</v>
      </c>
      <c r="B97" s="24" t="n">
        <v>1305</v>
      </c>
      <c r="C97" s="25" t="s">
        <v>72</v>
      </c>
      <c r="D97" s="26"/>
      <c r="E97" s="26"/>
      <c r="F97" s="26"/>
      <c r="G97" s="27" t="n">
        <v>1</v>
      </c>
      <c r="H97" s="28" t="s">
        <v>115</v>
      </c>
      <c r="I97" s="29" t="s">
        <v>757</v>
      </c>
      <c r="J97" s="30" t="n">
        <v>0</v>
      </c>
      <c r="K97" s="29" t="n">
        <v>0</v>
      </c>
      <c r="L97" s="29" t="s">
        <v>744</v>
      </c>
      <c r="M97" s="29" t="s">
        <v>752</v>
      </c>
      <c r="N97" s="29" t="s">
        <v>758</v>
      </c>
      <c r="O97" s="29" t="n">
        <v>47603</v>
      </c>
      <c r="P97" s="29" t="n">
        <v>47603</v>
      </c>
      <c r="Q97" s="29" t="n">
        <v>37507</v>
      </c>
      <c r="R97" s="29" t="n">
        <v>0</v>
      </c>
      <c r="S97" s="29" t="n">
        <v>0</v>
      </c>
      <c r="T97" s="29" t="s">
        <v>748</v>
      </c>
      <c r="U97" s="31" t="n">
        <v>0</v>
      </c>
      <c r="V97" s="31" t="s">
        <v>759</v>
      </c>
      <c r="W97" s="32" t="n">
        <v>25</v>
      </c>
      <c r="X97" s="32" t="n">
        <v>0</v>
      </c>
      <c r="Y97" s="32" t="n">
        <v>0</v>
      </c>
      <c r="Z97" s="32" t="s">
        <v>760</v>
      </c>
      <c r="AA97" s="33"/>
      <c r="AB97" s="34"/>
      <c r="AC97" s="34"/>
      <c r="AD97" s="35" t="n">
        <v>0</v>
      </c>
      <c r="AE97" s="32" t="n">
        <v>0</v>
      </c>
      <c r="AF97" s="32" t="n">
        <v>0</v>
      </c>
      <c r="AG97" s="36"/>
      <c r="AH97" s="32" t="s">
        <v>153</v>
      </c>
      <c r="AI97" s="32" t="s">
        <v>761</v>
      </c>
      <c r="AJ97" s="36" t="n">
        <v>1</v>
      </c>
      <c r="AK97" s="32" t="n">
        <v>0</v>
      </c>
      <c r="AL97" s="32" t="n">
        <v>0</v>
      </c>
      <c r="AM97" s="32" t="n">
        <v>0</v>
      </c>
      <c r="AN97" s="37" t="n">
        <v>0</v>
      </c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6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</row>
    <row r="98" customFormat="false" ht="48" hidden="false" customHeight="false" outlineLevel="0" collapsed="false">
      <c r="A98" s="39" t="s">
        <v>733</v>
      </c>
      <c r="B98" s="24" t="n">
        <v>1307</v>
      </c>
      <c r="C98" s="25" t="s">
        <v>72</v>
      </c>
      <c r="D98" s="26"/>
      <c r="E98" s="26"/>
      <c r="F98" s="26"/>
      <c r="G98" s="27" t="n">
        <v>1</v>
      </c>
      <c r="H98" s="28" t="s">
        <v>762</v>
      </c>
      <c r="I98" s="29" t="s">
        <v>763</v>
      </c>
      <c r="J98" s="30" t="s">
        <v>13</v>
      </c>
      <c r="K98" s="29" t="n">
        <v>0</v>
      </c>
      <c r="L98" s="29" t="s">
        <v>744</v>
      </c>
      <c r="M98" s="29" t="s">
        <v>745</v>
      </c>
      <c r="N98" s="29" t="n">
        <v>0</v>
      </c>
      <c r="O98" s="29" t="n">
        <v>61460</v>
      </c>
      <c r="P98" s="29" t="n">
        <v>61460</v>
      </c>
      <c r="Q98" s="29" t="n">
        <v>51679</v>
      </c>
      <c r="R98" s="29" t="n">
        <v>0</v>
      </c>
      <c r="S98" s="29" t="s">
        <v>764</v>
      </c>
      <c r="T98" s="29" t="s">
        <v>765</v>
      </c>
      <c r="U98" s="31" t="n">
        <v>0</v>
      </c>
      <c r="V98" s="31" t="n">
        <v>0</v>
      </c>
      <c r="W98" s="32" t="n">
        <v>10</v>
      </c>
      <c r="X98" s="32" t="s">
        <v>766</v>
      </c>
      <c r="Y98" s="32" t="s">
        <v>767</v>
      </c>
      <c r="Z98" s="32" t="s">
        <v>768</v>
      </c>
      <c r="AA98" s="33"/>
      <c r="AB98" s="34"/>
      <c r="AC98" s="34"/>
      <c r="AD98" s="35" t="s">
        <v>350</v>
      </c>
      <c r="AE98" s="32" t="n">
        <v>0</v>
      </c>
      <c r="AF98" s="32" t="n">
        <v>0</v>
      </c>
      <c r="AG98" s="36"/>
      <c r="AH98" s="32" t="s">
        <v>125</v>
      </c>
      <c r="AI98" s="32" t="s">
        <v>62</v>
      </c>
      <c r="AJ98" s="36" t="n">
        <v>1</v>
      </c>
      <c r="AK98" s="32" t="n">
        <v>0</v>
      </c>
      <c r="AL98" s="32" t="n">
        <v>0</v>
      </c>
      <c r="AM98" s="32" t="n">
        <v>0</v>
      </c>
      <c r="AN98" s="37" t="n">
        <v>0</v>
      </c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6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</row>
    <row r="99" customFormat="false" ht="24" hidden="false" customHeight="false" outlineLevel="0" collapsed="false">
      <c r="A99" s="39" t="s">
        <v>733</v>
      </c>
      <c r="B99" s="24" t="n">
        <v>1313</v>
      </c>
      <c r="C99" s="25" t="s">
        <v>219</v>
      </c>
      <c r="D99" s="26" t="n">
        <v>2</v>
      </c>
      <c r="E99" s="26"/>
      <c r="F99" s="26"/>
      <c r="G99" s="27" t="n">
        <v>1</v>
      </c>
      <c r="H99" s="28" t="s">
        <v>233</v>
      </c>
      <c r="I99" s="29" t="s">
        <v>769</v>
      </c>
      <c r="J99" s="30" t="s">
        <v>751</v>
      </c>
      <c r="K99" s="29" t="n">
        <v>0</v>
      </c>
      <c r="L99" s="29" t="s">
        <v>744</v>
      </c>
      <c r="M99" s="29" t="s">
        <v>752</v>
      </c>
      <c r="N99" s="29" t="s">
        <v>752</v>
      </c>
      <c r="O99" s="29" t="n">
        <v>18280</v>
      </c>
      <c r="P99" s="29" t="n">
        <v>18280</v>
      </c>
      <c r="Q99" s="29" t="n">
        <v>10971</v>
      </c>
      <c r="R99" s="29" t="n">
        <v>0</v>
      </c>
      <c r="S99" s="29" t="n">
        <v>0</v>
      </c>
      <c r="T99" s="29" t="s">
        <v>770</v>
      </c>
      <c r="U99" s="31" t="n">
        <v>0</v>
      </c>
      <c r="V99" s="31" t="s">
        <v>771</v>
      </c>
      <c r="W99" s="32" t="n">
        <v>1397</v>
      </c>
      <c r="X99" s="32" t="s">
        <v>772</v>
      </c>
      <c r="Y99" s="32" t="s">
        <v>773</v>
      </c>
      <c r="Z99" s="32" t="s">
        <v>774</v>
      </c>
      <c r="AA99" s="33"/>
      <c r="AB99" s="34"/>
      <c r="AC99" s="34"/>
      <c r="AD99" s="35" t="s">
        <v>60</v>
      </c>
      <c r="AE99" s="32" t="n">
        <v>0</v>
      </c>
      <c r="AF99" s="32" t="n">
        <v>0</v>
      </c>
      <c r="AG99" s="36"/>
      <c r="AH99" s="32" t="n">
        <v>0</v>
      </c>
      <c r="AI99" s="32" t="s">
        <v>62</v>
      </c>
      <c r="AJ99" s="36" t="n">
        <v>1</v>
      </c>
      <c r="AK99" s="32" t="n">
        <v>0</v>
      </c>
      <c r="AL99" s="32" t="n">
        <v>0</v>
      </c>
      <c r="AM99" s="32" t="n">
        <v>0</v>
      </c>
      <c r="AN99" s="37" t="n">
        <v>0</v>
      </c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6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</row>
    <row r="100" customFormat="false" ht="72" hidden="false" customHeight="false" outlineLevel="0" collapsed="false">
      <c r="A100" s="39" t="s">
        <v>733</v>
      </c>
      <c r="B100" s="24" t="n">
        <v>1314</v>
      </c>
      <c r="C100" s="25" t="s">
        <v>219</v>
      </c>
      <c r="D100" s="26" t="n">
        <v>2</v>
      </c>
      <c r="E100" s="26"/>
      <c r="F100" s="26"/>
      <c r="G100" s="27" t="n">
        <v>1</v>
      </c>
      <c r="H100" s="28" t="s">
        <v>233</v>
      </c>
      <c r="I100" s="29" t="s">
        <v>743</v>
      </c>
      <c r="J100" s="30" t="s">
        <v>416</v>
      </c>
      <c r="K100" s="29" t="n">
        <v>0</v>
      </c>
      <c r="L100" s="29" t="s">
        <v>744</v>
      </c>
      <c r="M100" s="29" t="s">
        <v>745</v>
      </c>
      <c r="N100" s="29" t="s">
        <v>775</v>
      </c>
      <c r="O100" s="29" t="n">
        <v>37507</v>
      </c>
      <c r="P100" s="29" t="n">
        <v>37507</v>
      </c>
      <c r="Q100" s="29" t="n">
        <v>30822</v>
      </c>
      <c r="R100" s="29" t="n">
        <v>0</v>
      </c>
      <c r="S100" s="29" t="n">
        <v>0</v>
      </c>
      <c r="T100" s="29" t="s">
        <v>776</v>
      </c>
      <c r="U100" s="31" t="n">
        <v>0</v>
      </c>
      <c r="V100" s="31" t="s">
        <v>777</v>
      </c>
      <c r="W100" s="32" t="n">
        <v>1860</v>
      </c>
      <c r="X100" s="32" t="s">
        <v>778</v>
      </c>
      <c r="Y100" s="32" t="s">
        <v>779</v>
      </c>
      <c r="Z100" s="32" t="s">
        <v>780</v>
      </c>
      <c r="AA100" s="33"/>
      <c r="AB100" s="34"/>
      <c r="AC100" s="34"/>
      <c r="AD100" s="35" t="s">
        <v>60</v>
      </c>
      <c r="AE100" s="32" t="n">
        <v>0</v>
      </c>
      <c r="AF100" s="32" t="n">
        <v>0</v>
      </c>
      <c r="AG100" s="36"/>
      <c r="AH100" s="32" t="s">
        <v>153</v>
      </c>
      <c r="AI100" s="32" t="s">
        <v>62</v>
      </c>
      <c r="AJ100" s="36" t="n">
        <v>1</v>
      </c>
      <c r="AK100" s="32" t="n">
        <v>0</v>
      </c>
      <c r="AL100" s="32" t="n">
        <v>0</v>
      </c>
      <c r="AM100" s="32" t="n">
        <v>0</v>
      </c>
      <c r="AN100" s="37" t="n">
        <v>0</v>
      </c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6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</row>
    <row r="101" customFormat="false" ht="84" hidden="false" customHeight="false" outlineLevel="0" collapsed="false">
      <c r="A101" s="39" t="s">
        <v>733</v>
      </c>
      <c r="B101" s="24" t="n">
        <v>1315</v>
      </c>
      <c r="C101" s="25" t="s">
        <v>219</v>
      </c>
      <c r="D101" s="26" t="n">
        <v>2</v>
      </c>
      <c r="E101" s="26"/>
      <c r="F101" s="26"/>
      <c r="G101" s="27" t="n">
        <v>1</v>
      </c>
      <c r="H101" s="28" t="s">
        <v>233</v>
      </c>
      <c r="I101" s="29" t="s">
        <v>757</v>
      </c>
      <c r="J101" s="30" t="s">
        <v>781</v>
      </c>
      <c r="K101" s="29" t="n">
        <v>0</v>
      </c>
      <c r="L101" s="29" t="s">
        <v>744</v>
      </c>
      <c r="M101" s="29" t="s">
        <v>752</v>
      </c>
      <c r="N101" s="29" t="n">
        <v>0</v>
      </c>
      <c r="O101" s="29" t="n">
        <v>18280</v>
      </c>
      <c r="P101" s="29" t="n">
        <v>18280</v>
      </c>
      <c r="Q101" s="29" t="n">
        <v>10971</v>
      </c>
      <c r="R101" s="29" t="n">
        <v>0</v>
      </c>
      <c r="S101" s="29" t="n">
        <v>0</v>
      </c>
      <c r="T101" s="29" t="s">
        <v>748</v>
      </c>
      <c r="U101" s="31" t="n">
        <v>0</v>
      </c>
      <c r="V101" s="31" t="s">
        <v>782</v>
      </c>
      <c r="W101" s="32" t="n">
        <v>1280</v>
      </c>
      <c r="X101" s="32" t="s">
        <v>783</v>
      </c>
      <c r="Y101" s="32" t="s">
        <v>784</v>
      </c>
      <c r="Z101" s="32" t="s">
        <v>785</v>
      </c>
      <c r="AA101" s="33"/>
      <c r="AB101" s="34"/>
      <c r="AC101" s="34"/>
      <c r="AD101" s="35" t="s">
        <v>60</v>
      </c>
      <c r="AE101" s="32" t="n">
        <v>0</v>
      </c>
      <c r="AF101" s="32" t="n">
        <v>0</v>
      </c>
      <c r="AG101" s="36"/>
      <c r="AH101" s="32" t="s">
        <v>153</v>
      </c>
      <c r="AI101" s="32" t="s">
        <v>62</v>
      </c>
      <c r="AJ101" s="36" t="n">
        <v>1</v>
      </c>
      <c r="AK101" s="32" t="n">
        <v>0</v>
      </c>
      <c r="AL101" s="32" t="n">
        <v>0</v>
      </c>
      <c r="AM101" s="32" t="n">
        <v>0</v>
      </c>
      <c r="AN101" s="37" t="n">
        <v>0</v>
      </c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6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</row>
    <row r="102" customFormat="false" ht="84" hidden="false" customHeight="false" outlineLevel="0" collapsed="false">
      <c r="A102" s="39" t="s">
        <v>733</v>
      </c>
      <c r="B102" s="24" t="n">
        <v>1317</v>
      </c>
      <c r="C102" s="25" t="s">
        <v>101</v>
      </c>
      <c r="D102" s="26"/>
      <c r="E102" s="26" t="n">
        <v>5</v>
      </c>
      <c r="F102" s="26"/>
      <c r="G102" s="27" t="n">
        <v>1</v>
      </c>
      <c r="H102" s="28" t="s">
        <v>786</v>
      </c>
      <c r="I102" s="29" t="s">
        <v>787</v>
      </c>
      <c r="J102" s="30" t="s">
        <v>788</v>
      </c>
      <c r="K102" s="29" t="n">
        <v>0</v>
      </c>
      <c r="L102" s="29" t="s">
        <v>744</v>
      </c>
      <c r="M102" s="29" t="s">
        <v>745</v>
      </c>
      <c r="N102" s="29" t="s">
        <v>789</v>
      </c>
      <c r="O102" s="29" t="n">
        <v>15062</v>
      </c>
      <c r="P102" s="29" t="n">
        <v>15062</v>
      </c>
      <c r="Q102" s="29" t="n">
        <v>10135</v>
      </c>
      <c r="R102" s="29" t="n">
        <v>0</v>
      </c>
      <c r="S102" s="29" t="n">
        <v>0</v>
      </c>
      <c r="T102" s="29" t="s">
        <v>790</v>
      </c>
      <c r="U102" s="31" t="n">
        <v>0</v>
      </c>
      <c r="V102" s="31" t="s">
        <v>791</v>
      </c>
      <c r="W102" s="32" t="n">
        <v>10928</v>
      </c>
      <c r="X102" s="32" t="s">
        <v>792</v>
      </c>
      <c r="Y102" s="32" t="s">
        <v>793</v>
      </c>
      <c r="Z102" s="32" t="s">
        <v>794</v>
      </c>
      <c r="AA102" s="33"/>
      <c r="AB102" s="34"/>
      <c r="AC102" s="34"/>
      <c r="AD102" s="35" t="s">
        <v>60</v>
      </c>
      <c r="AE102" s="32" t="n">
        <v>0</v>
      </c>
      <c r="AF102" s="32" t="n">
        <v>0</v>
      </c>
      <c r="AG102" s="36"/>
      <c r="AH102" s="32" t="s">
        <v>125</v>
      </c>
      <c r="AI102" s="32" t="s">
        <v>62</v>
      </c>
      <c r="AJ102" s="36" t="n">
        <v>1</v>
      </c>
      <c r="AK102" s="32" t="n">
        <v>0</v>
      </c>
      <c r="AL102" s="32" t="n">
        <v>0</v>
      </c>
      <c r="AM102" s="32" t="n">
        <v>0</v>
      </c>
      <c r="AN102" s="37" t="n">
        <v>0</v>
      </c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6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</row>
    <row r="103" customFormat="false" ht="84" hidden="false" customHeight="false" outlineLevel="0" collapsed="false">
      <c r="A103" s="39" t="s">
        <v>733</v>
      </c>
      <c r="B103" s="24" t="n">
        <v>1318</v>
      </c>
      <c r="C103" s="25" t="s">
        <v>101</v>
      </c>
      <c r="D103" s="26"/>
      <c r="E103" s="26" t="n">
        <v>5</v>
      </c>
      <c r="F103" s="26"/>
      <c r="G103" s="27" t="n">
        <v>1</v>
      </c>
      <c r="H103" s="28" t="s">
        <v>795</v>
      </c>
      <c r="I103" s="29" t="s">
        <v>796</v>
      </c>
      <c r="J103" s="30" t="s">
        <v>788</v>
      </c>
      <c r="K103" s="29" t="n">
        <v>0</v>
      </c>
      <c r="L103" s="29" t="s">
        <v>744</v>
      </c>
      <c r="M103" s="29" t="s">
        <v>752</v>
      </c>
      <c r="N103" s="29" t="s">
        <v>797</v>
      </c>
      <c r="O103" s="29" t="n">
        <v>47603</v>
      </c>
      <c r="P103" s="29" t="n">
        <v>47603</v>
      </c>
      <c r="Q103" s="29" t="n">
        <v>37664</v>
      </c>
      <c r="R103" s="29" t="n">
        <v>0</v>
      </c>
      <c r="S103" s="29" t="n">
        <v>0</v>
      </c>
      <c r="T103" s="29" t="s">
        <v>798</v>
      </c>
      <c r="U103" s="31" t="n">
        <v>0</v>
      </c>
      <c r="V103" s="31" t="s">
        <v>791</v>
      </c>
      <c r="W103" s="32" t="n">
        <v>23267</v>
      </c>
      <c r="X103" s="32" t="s">
        <v>799</v>
      </c>
      <c r="Y103" s="32" t="s">
        <v>800</v>
      </c>
      <c r="Z103" s="32" t="s">
        <v>801</v>
      </c>
      <c r="AA103" s="33"/>
      <c r="AB103" s="34"/>
      <c r="AC103" s="34"/>
      <c r="AD103" s="35" t="s">
        <v>60</v>
      </c>
      <c r="AE103" s="32" t="n">
        <v>0</v>
      </c>
      <c r="AF103" s="32" t="n">
        <v>0</v>
      </c>
      <c r="AG103" s="36"/>
      <c r="AH103" s="32" t="s">
        <v>125</v>
      </c>
      <c r="AI103" s="32" t="s">
        <v>62</v>
      </c>
      <c r="AJ103" s="36" t="n">
        <v>1</v>
      </c>
      <c r="AK103" s="32" t="n">
        <v>0</v>
      </c>
      <c r="AL103" s="32" t="n">
        <v>0</v>
      </c>
      <c r="AM103" s="32" t="n">
        <v>0</v>
      </c>
      <c r="AN103" s="37" t="n">
        <v>0</v>
      </c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6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</row>
    <row r="104" customFormat="false" ht="48" hidden="false" customHeight="false" outlineLevel="0" collapsed="false">
      <c r="A104" s="39" t="s">
        <v>733</v>
      </c>
      <c r="B104" s="24" t="n">
        <v>1319</v>
      </c>
      <c r="C104" s="25" t="s">
        <v>219</v>
      </c>
      <c r="D104" s="26" t="n">
        <v>2</v>
      </c>
      <c r="E104" s="26"/>
      <c r="F104" s="26"/>
      <c r="G104" s="27" t="n">
        <v>1</v>
      </c>
      <c r="H104" s="28" t="s">
        <v>233</v>
      </c>
      <c r="I104" s="29" t="s">
        <v>802</v>
      </c>
      <c r="J104" s="30" t="s">
        <v>802</v>
      </c>
      <c r="K104" s="29" t="n">
        <v>0</v>
      </c>
      <c r="L104" s="29" t="s">
        <v>803</v>
      </c>
      <c r="M104" s="29" t="s">
        <v>803</v>
      </c>
      <c r="N104" s="29" t="s">
        <v>803</v>
      </c>
      <c r="O104" s="29" t="n">
        <v>67338</v>
      </c>
      <c r="P104" s="29" t="n">
        <v>67338</v>
      </c>
      <c r="Q104" s="29" t="n">
        <v>56407</v>
      </c>
      <c r="R104" s="29" t="n">
        <v>0</v>
      </c>
      <c r="S104" s="29" t="n">
        <v>0</v>
      </c>
      <c r="T104" s="29" t="s">
        <v>776</v>
      </c>
      <c r="U104" s="31" t="n">
        <v>0</v>
      </c>
      <c r="V104" s="31" t="n">
        <v>0</v>
      </c>
      <c r="W104" s="32" t="n">
        <v>100</v>
      </c>
      <c r="X104" s="32" t="s">
        <v>804</v>
      </c>
      <c r="Y104" s="32" t="s">
        <v>805</v>
      </c>
      <c r="Z104" s="32" t="s">
        <v>806</v>
      </c>
      <c r="AA104" s="33"/>
      <c r="AB104" s="34"/>
      <c r="AC104" s="34"/>
      <c r="AD104" s="35" t="s">
        <v>60</v>
      </c>
      <c r="AE104" s="32" t="n">
        <v>0</v>
      </c>
      <c r="AF104" s="32" t="n">
        <v>0</v>
      </c>
      <c r="AG104" s="36"/>
      <c r="AH104" s="32" t="n">
        <v>0</v>
      </c>
      <c r="AI104" s="32" t="s">
        <v>62</v>
      </c>
      <c r="AJ104" s="36" t="n">
        <v>1</v>
      </c>
      <c r="AK104" s="32" t="n">
        <v>0</v>
      </c>
      <c r="AL104" s="32" t="n">
        <v>0</v>
      </c>
      <c r="AM104" s="32" t="n">
        <v>0</v>
      </c>
      <c r="AN104" s="37" t="n">
        <v>0</v>
      </c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6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</row>
    <row r="105" customFormat="false" ht="24" hidden="false" customHeight="false" outlineLevel="0" collapsed="false">
      <c r="A105" s="39" t="s">
        <v>733</v>
      </c>
      <c r="B105" s="24" t="n">
        <v>1320</v>
      </c>
      <c r="C105" s="25" t="s">
        <v>219</v>
      </c>
      <c r="D105" s="26" t="n">
        <v>2</v>
      </c>
      <c r="E105" s="26"/>
      <c r="F105" s="26"/>
      <c r="G105" s="27" t="n">
        <v>1</v>
      </c>
      <c r="H105" s="28" t="s">
        <v>233</v>
      </c>
      <c r="I105" s="29" t="s">
        <v>807</v>
      </c>
      <c r="J105" s="30" t="s">
        <v>416</v>
      </c>
      <c r="K105" s="29" t="n">
        <v>0</v>
      </c>
      <c r="L105" s="29" t="s">
        <v>744</v>
      </c>
      <c r="M105" s="29" t="s">
        <v>744</v>
      </c>
      <c r="N105" s="29" t="s">
        <v>744</v>
      </c>
      <c r="O105" s="29" t="n">
        <v>68850</v>
      </c>
      <c r="P105" s="29" t="n">
        <v>68850</v>
      </c>
      <c r="Q105" s="29" t="n">
        <v>57354</v>
      </c>
      <c r="R105" s="29" t="n">
        <v>0</v>
      </c>
      <c r="S105" s="29" t="n">
        <v>0</v>
      </c>
      <c r="T105" s="29" t="s">
        <v>808</v>
      </c>
      <c r="U105" s="31" t="n">
        <v>0</v>
      </c>
      <c r="V105" s="31" t="n">
        <v>0</v>
      </c>
      <c r="W105" s="32" t="n">
        <v>570</v>
      </c>
      <c r="X105" s="32" t="n">
        <v>570</v>
      </c>
      <c r="Y105" s="32" t="n">
        <v>280</v>
      </c>
      <c r="Z105" s="32" t="n">
        <v>0</v>
      </c>
      <c r="AA105" s="33" t="n">
        <v>290</v>
      </c>
      <c r="AB105" s="34" t="n">
        <v>290</v>
      </c>
      <c r="AC105" s="34"/>
      <c r="AD105" s="35" t="s">
        <v>60</v>
      </c>
      <c r="AE105" s="32" t="n">
        <v>0</v>
      </c>
      <c r="AF105" s="32" t="n">
        <v>0</v>
      </c>
      <c r="AG105" s="36"/>
      <c r="AH105" s="32" t="s">
        <v>125</v>
      </c>
      <c r="AI105" s="32" t="s">
        <v>809</v>
      </c>
      <c r="AJ105" s="36" t="n">
        <v>2</v>
      </c>
      <c r="AK105" s="32" t="n">
        <v>0</v>
      </c>
      <c r="AL105" s="32" t="n">
        <v>0</v>
      </c>
      <c r="AM105" s="32" t="n">
        <v>0</v>
      </c>
      <c r="AN105" s="37" t="n">
        <v>0</v>
      </c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6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</row>
    <row r="106" customFormat="false" ht="36" hidden="true" customHeight="false" outlineLevel="0" collapsed="false">
      <c r="A106" s="81" t="s">
        <v>810</v>
      </c>
      <c r="B106" s="41" t="n">
        <v>1404</v>
      </c>
      <c r="C106" s="42" t="s">
        <v>72</v>
      </c>
      <c r="D106" s="43"/>
      <c r="E106" s="43"/>
      <c r="F106" s="43"/>
      <c r="G106" s="44" t="n">
        <v>1</v>
      </c>
      <c r="H106" s="45" t="s">
        <v>811</v>
      </c>
      <c r="I106" s="46" t="s">
        <v>812</v>
      </c>
      <c r="J106" s="47" t="s">
        <v>812</v>
      </c>
      <c r="K106" s="46" t="n">
        <v>0</v>
      </c>
      <c r="L106" s="46" t="s">
        <v>810</v>
      </c>
      <c r="M106" s="46" t="s">
        <v>813</v>
      </c>
      <c r="N106" s="46" t="s">
        <v>813</v>
      </c>
      <c r="O106" s="46" t="n">
        <v>21052</v>
      </c>
      <c r="P106" s="46" t="n">
        <v>21052</v>
      </c>
      <c r="Q106" s="46" t="n">
        <v>14218</v>
      </c>
      <c r="R106" s="46" t="n">
        <v>0</v>
      </c>
      <c r="S106" s="46" t="n">
        <v>0</v>
      </c>
      <c r="T106" s="46" t="s">
        <v>814</v>
      </c>
      <c r="U106" s="48" t="n">
        <v>0.3</v>
      </c>
      <c r="V106" s="48" t="s">
        <v>815</v>
      </c>
      <c r="W106" s="49" t="n">
        <v>96</v>
      </c>
      <c r="X106" s="49" t="n">
        <v>768000</v>
      </c>
      <c r="Y106" s="49" t="n">
        <v>656000</v>
      </c>
      <c r="Z106" s="49" t="s">
        <v>816</v>
      </c>
      <c r="AA106" s="50"/>
      <c r="AB106" s="91"/>
      <c r="AC106" s="51"/>
      <c r="AD106" s="52" t="s">
        <v>60</v>
      </c>
      <c r="AE106" s="49" t="n">
        <v>1981</v>
      </c>
      <c r="AF106" s="49"/>
      <c r="AG106" s="53" t="n">
        <v>1</v>
      </c>
      <c r="AH106" s="49" t="s">
        <v>153</v>
      </c>
      <c r="AI106" s="49" t="s">
        <v>154</v>
      </c>
      <c r="AJ106" s="53" t="n">
        <v>2</v>
      </c>
      <c r="AK106" s="49" t="n">
        <v>0</v>
      </c>
      <c r="AL106" s="49" t="n">
        <v>0</v>
      </c>
      <c r="AM106" s="49" t="n">
        <v>0</v>
      </c>
      <c r="AN106" s="54" t="n">
        <v>0</v>
      </c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6"/>
    </row>
    <row r="107" customFormat="false" ht="36" hidden="true" customHeight="false" outlineLevel="0" collapsed="false">
      <c r="A107" s="81" t="s">
        <v>810</v>
      </c>
      <c r="B107" s="41" t="n">
        <v>1406</v>
      </c>
      <c r="C107" s="42" t="s">
        <v>72</v>
      </c>
      <c r="D107" s="43"/>
      <c r="E107" s="43"/>
      <c r="F107" s="43"/>
      <c r="G107" s="44" t="n">
        <v>1</v>
      </c>
      <c r="H107" s="45" t="s">
        <v>73</v>
      </c>
      <c r="I107" s="46" t="s">
        <v>817</v>
      </c>
      <c r="J107" s="47" t="s">
        <v>817</v>
      </c>
      <c r="K107" s="46" t="n">
        <v>0</v>
      </c>
      <c r="L107" s="46" t="s">
        <v>810</v>
      </c>
      <c r="M107" s="46" t="s">
        <v>813</v>
      </c>
      <c r="N107" s="46" t="s">
        <v>813</v>
      </c>
      <c r="O107" s="46" t="n">
        <v>21052</v>
      </c>
      <c r="P107" s="46" t="n">
        <v>21052</v>
      </c>
      <c r="Q107" s="46" t="n">
        <v>14218</v>
      </c>
      <c r="R107" s="46" t="n">
        <v>0</v>
      </c>
      <c r="S107" s="46" t="n">
        <v>0</v>
      </c>
      <c r="T107" s="46" t="s">
        <v>818</v>
      </c>
      <c r="U107" s="48" t="n">
        <v>1.5</v>
      </c>
      <c r="V107" s="48" t="s">
        <v>819</v>
      </c>
      <c r="W107" s="49" t="n">
        <v>120</v>
      </c>
      <c r="X107" s="49" t="n">
        <v>1000000</v>
      </c>
      <c r="Y107" s="49" t="n">
        <v>850000</v>
      </c>
      <c r="Z107" s="49" t="s">
        <v>820</v>
      </c>
      <c r="AA107" s="93"/>
      <c r="AB107" s="94"/>
      <c r="AC107" s="95"/>
      <c r="AD107" s="52" t="s">
        <v>60</v>
      </c>
      <c r="AE107" s="49" t="n">
        <v>1957</v>
      </c>
      <c r="AF107" s="49"/>
      <c r="AG107" s="53" t="n">
        <v>1</v>
      </c>
      <c r="AH107" s="49" t="s">
        <v>153</v>
      </c>
      <c r="AI107" s="49" t="s">
        <v>154</v>
      </c>
      <c r="AJ107" s="53" t="n">
        <v>2</v>
      </c>
      <c r="AK107" s="49" t="n">
        <v>0</v>
      </c>
      <c r="AL107" s="49" t="n">
        <v>0</v>
      </c>
      <c r="AM107" s="49" t="n">
        <v>0</v>
      </c>
      <c r="AN107" s="54" t="n">
        <v>0</v>
      </c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6"/>
    </row>
    <row r="108" customFormat="false" ht="48" hidden="false" customHeight="false" outlineLevel="0" collapsed="false">
      <c r="A108" s="39" t="s">
        <v>810</v>
      </c>
      <c r="B108" s="24" t="n">
        <v>1407</v>
      </c>
      <c r="C108" s="25" t="s">
        <v>89</v>
      </c>
      <c r="D108" s="26" t="n">
        <v>3</v>
      </c>
      <c r="E108" s="26"/>
      <c r="F108" s="26"/>
      <c r="G108" s="27" t="n">
        <v>1</v>
      </c>
      <c r="H108" s="28" t="s">
        <v>90</v>
      </c>
      <c r="I108" s="29" t="s">
        <v>817</v>
      </c>
      <c r="J108" s="30" t="s">
        <v>817</v>
      </c>
      <c r="K108" s="29" t="n">
        <v>0</v>
      </c>
      <c r="L108" s="29" t="s">
        <v>810</v>
      </c>
      <c r="M108" s="29" t="s">
        <v>813</v>
      </c>
      <c r="N108" s="29" t="s">
        <v>813</v>
      </c>
      <c r="O108" s="29" t="n">
        <v>21052</v>
      </c>
      <c r="P108" s="29" t="n">
        <v>21052</v>
      </c>
      <c r="Q108" s="29" t="n">
        <v>16359</v>
      </c>
      <c r="R108" s="29" t="n">
        <v>0</v>
      </c>
      <c r="S108" s="29" t="n">
        <v>0</v>
      </c>
      <c r="T108" s="29" t="s">
        <v>818</v>
      </c>
      <c r="U108" s="31" t="s">
        <v>821</v>
      </c>
      <c r="V108" s="31" t="s">
        <v>822</v>
      </c>
      <c r="W108" s="32" t="n">
        <v>120</v>
      </c>
      <c r="X108" s="32" t="n">
        <v>1000000</v>
      </c>
      <c r="Y108" s="32" t="n">
        <v>825000</v>
      </c>
      <c r="Z108" s="32" t="s">
        <v>823</v>
      </c>
      <c r="AA108" s="33"/>
      <c r="AB108" s="88"/>
      <c r="AC108" s="34"/>
      <c r="AD108" s="35" t="s">
        <v>60</v>
      </c>
      <c r="AE108" s="32" t="n">
        <v>1990</v>
      </c>
      <c r="AF108" s="32"/>
      <c r="AG108" s="36"/>
      <c r="AH108" s="32" t="s">
        <v>153</v>
      </c>
      <c r="AI108" s="32" t="s">
        <v>154</v>
      </c>
      <c r="AJ108" s="36" t="n">
        <v>2</v>
      </c>
      <c r="AK108" s="32" t="n">
        <v>0</v>
      </c>
      <c r="AL108" s="32" t="n">
        <v>0</v>
      </c>
      <c r="AM108" s="32" t="n">
        <v>0</v>
      </c>
      <c r="AN108" s="37" t="n">
        <v>0</v>
      </c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6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</row>
    <row r="109" customFormat="false" ht="60" hidden="true" customHeight="false" outlineLevel="0" collapsed="false">
      <c r="A109" s="81" t="s">
        <v>810</v>
      </c>
      <c r="B109" s="41" t="n">
        <v>1408</v>
      </c>
      <c r="C109" s="42" t="s">
        <v>824</v>
      </c>
      <c r="D109" s="43"/>
      <c r="E109" s="43"/>
      <c r="F109" s="43"/>
      <c r="G109" s="44" t="n">
        <v>1</v>
      </c>
      <c r="H109" s="45" t="s">
        <v>825</v>
      </c>
      <c r="I109" s="46" t="s">
        <v>817</v>
      </c>
      <c r="J109" s="47" t="s">
        <v>817</v>
      </c>
      <c r="K109" s="46" t="n">
        <v>0</v>
      </c>
      <c r="L109" s="46" t="s">
        <v>810</v>
      </c>
      <c r="M109" s="46" t="s">
        <v>813</v>
      </c>
      <c r="N109" s="46" t="s">
        <v>813</v>
      </c>
      <c r="O109" s="46" t="n">
        <v>21052</v>
      </c>
      <c r="P109" s="46" t="n">
        <v>21052</v>
      </c>
      <c r="Q109" s="46" t="n">
        <v>15062</v>
      </c>
      <c r="R109" s="46" t="n">
        <v>0</v>
      </c>
      <c r="S109" s="46" t="n">
        <v>0</v>
      </c>
      <c r="T109" s="46" t="s">
        <v>818</v>
      </c>
      <c r="U109" s="48" t="n">
        <v>1.5</v>
      </c>
      <c r="V109" s="48" t="s">
        <v>826</v>
      </c>
      <c r="W109" s="49" t="n">
        <v>200</v>
      </c>
      <c r="X109" s="49" t="n">
        <v>8000000</v>
      </c>
      <c r="Y109" s="49" t="n">
        <v>1000000</v>
      </c>
      <c r="Z109" s="49" t="s">
        <v>827</v>
      </c>
      <c r="AA109" s="50"/>
      <c r="AB109" s="91"/>
      <c r="AC109" s="51"/>
      <c r="AD109" s="52" t="s">
        <v>60</v>
      </c>
      <c r="AE109" s="49" t="n">
        <v>1965</v>
      </c>
      <c r="AF109" s="49"/>
      <c r="AG109" s="53" t="n">
        <v>1</v>
      </c>
      <c r="AH109" s="49" t="s">
        <v>153</v>
      </c>
      <c r="AI109" s="49" t="s">
        <v>154</v>
      </c>
      <c r="AJ109" s="53" t="n">
        <v>2</v>
      </c>
      <c r="AK109" s="49" t="n">
        <v>0</v>
      </c>
      <c r="AL109" s="49" t="n">
        <v>0</v>
      </c>
      <c r="AM109" s="49" t="n">
        <v>0</v>
      </c>
      <c r="AN109" s="54" t="n">
        <v>0</v>
      </c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6"/>
    </row>
    <row r="110" customFormat="false" ht="60" hidden="false" customHeight="false" outlineLevel="0" collapsed="false">
      <c r="A110" s="39" t="s">
        <v>810</v>
      </c>
      <c r="B110" s="24" t="n">
        <v>1409</v>
      </c>
      <c r="C110" s="25" t="s">
        <v>712</v>
      </c>
      <c r="D110" s="26"/>
      <c r="E110" s="26"/>
      <c r="F110" s="26"/>
      <c r="G110" s="27" t="n">
        <v>1</v>
      </c>
      <c r="H110" s="28" t="s">
        <v>828</v>
      </c>
      <c r="I110" s="29" t="s">
        <v>817</v>
      </c>
      <c r="J110" s="30" t="s">
        <v>829</v>
      </c>
      <c r="K110" s="29" t="n">
        <v>0</v>
      </c>
      <c r="L110" s="29" t="s">
        <v>810</v>
      </c>
      <c r="M110" s="29" t="s">
        <v>813</v>
      </c>
      <c r="N110" s="29" t="s">
        <v>813</v>
      </c>
      <c r="O110" s="29" t="n">
        <v>21052</v>
      </c>
      <c r="P110" s="29" t="n">
        <v>21052</v>
      </c>
      <c r="Q110" s="29" t="n">
        <v>16359</v>
      </c>
      <c r="R110" s="29" t="n">
        <v>0</v>
      </c>
      <c r="S110" s="29" t="n">
        <v>0</v>
      </c>
      <c r="T110" s="29" t="s">
        <v>830</v>
      </c>
      <c r="U110" s="31" t="s">
        <v>831</v>
      </c>
      <c r="V110" s="31" t="s">
        <v>826</v>
      </c>
      <c r="W110" s="32" t="n">
        <v>100</v>
      </c>
      <c r="X110" s="32" t="s">
        <v>421</v>
      </c>
      <c r="Y110" s="32" t="n">
        <v>0</v>
      </c>
      <c r="Z110" s="32" t="s">
        <v>832</v>
      </c>
      <c r="AA110" s="33"/>
      <c r="AB110" s="88"/>
      <c r="AC110" s="34"/>
      <c r="AD110" s="35" t="s">
        <v>60</v>
      </c>
      <c r="AE110" s="32" t="n">
        <v>1997</v>
      </c>
      <c r="AF110" s="32"/>
      <c r="AG110" s="36"/>
      <c r="AH110" s="32" t="s">
        <v>833</v>
      </c>
      <c r="AI110" s="32" t="s">
        <v>62</v>
      </c>
      <c r="AJ110" s="36" t="n">
        <v>1</v>
      </c>
      <c r="AK110" s="32" t="n">
        <v>0</v>
      </c>
      <c r="AL110" s="32" t="n">
        <v>0</v>
      </c>
      <c r="AM110" s="32" t="n">
        <v>0</v>
      </c>
      <c r="AN110" s="37" t="n">
        <v>0</v>
      </c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6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</row>
    <row r="111" customFormat="false" ht="60" hidden="false" customHeight="false" outlineLevel="0" collapsed="false">
      <c r="A111" s="39" t="s">
        <v>810</v>
      </c>
      <c r="B111" s="24" t="n">
        <v>1410</v>
      </c>
      <c r="C111" s="25" t="s">
        <v>72</v>
      </c>
      <c r="D111" s="26"/>
      <c r="E111" s="26"/>
      <c r="F111" s="26"/>
      <c r="G111" s="27" t="n">
        <v>1</v>
      </c>
      <c r="H111" s="28" t="s">
        <v>73</v>
      </c>
      <c r="I111" s="29" t="s">
        <v>817</v>
      </c>
      <c r="J111" s="30" t="s">
        <v>817</v>
      </c>
      <c r="K111" s="29" t="n">
        <v>0</v>
      </c>
      <c r="L111" s="29" t="s">
        <v>810</v>
      </c>
      <c r="M111" s="29" t="s">
        <v>813</v>
      </c>
      <c r="N111" s="29" t="s">
        <v>813</v>
      </c>
      <c r="O111" s="29" t="n">
        <v>21052</v>
      </c>
      <c r="P111" s="29" t="n">
        <v>21052</v>
      </c>
      <c r="Q111" s="29" t="n">
        <v>15062</v>
      </c>
      <c r="R111" s="29" t="n">
        <v>0</v>
      </c>
      <c r="S111" s="29" t="n">
        <v>0</v>
      </c>
      <c r="T111" s="29" t="s">
        <v>818</v>
      </c>
      <c r="U111" s="31" t="s">
        <v>821</v>
      </c>
      <c r="V111" s="31" t="s">
        <v>826</v>
      </c>
      <c r="W111" s="32" t="n">
        <v>5</v>
      </c>
      <c r="X111" s="32" t="s">
        <v>149</v>
      </c>
      <c r="Y111" s="32" t="n">
        <v>1600</v>
      </c>
      <c r="Z111" s="32" t="s">
        <v>834</v>
      </c>
      <c r="AA111" s="33"/>
      <c r="AB111" s="88"/>
      <c r="AC111" s="34"/>
      <c r="AD111" s="35" t="s">
        <v>60</v>
      </c>
      <c r="AE111" s="32" t="n">
        <v>1998</v>
      </c>
      <c r="AF111" s="32"/>
      <c r="AG111" s="36"/>
      <c r="AH111" s="32" t="s">
        <v>153</v>
      </c>
      <c r="AI111" s="32" t="s">
        <v>62</v>
      </c>
      <c r="AJ111" s="36" t="n">
        <v>1</v>
      </c>
      <c r="AK111" s="32" t="n">
        <v>0</v>
      </c>
      <c r="AL111" s="32" t="n">
        <v>0</v>
      </c>
      <c r="AM111" s="32" t="n">
        <v>0</v>
      </c>
      <c r="AN111" s="37" t="n">
        <v>0</v>
      </c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6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</row>
    <row r="112" customFormat="false" ht="108" hidden="false" customHeight="false" outlineLevel="0" collapsed="false">
      <c r="A112" s="96" t="s">
        <v>810</v>
      </c>
      <c r="B112" s="97" t="n">
        <v>1413</v>
      </c>
      <c r="C112" s="98"/>
      <c r="D112" s="99" t="n">
        <v>1</v>
      </c>
      <c r="E112" s="99"/>
      <c r="F112" s="99"/>
      <c r="G112" s="26" t="n">
        <v>1</v>
      </c>
      <c r="H112" s="100" t="s">
        <v>524</v>
      </c>
      <c r="I112" s="101" t="s">
        <v>835</v>
      </c>
      <c r="J112" s="29" t="s">
        <v>836</v>
      </c>
      <c r="K112" s="29" t="n">
        <v>0</v>
      </c>
      <c r="L112" s="29" t="s">
        <v>837</v>
      </c>
      <c r="M112" s="29" t="s">
        <v>838</v>
      </c>
      <c r="N112" s="29" t="s">
        <v>839</v>
      </c>
      <c r="O112" s="65"/>
      <c r="P112" s="29" t="n">
        <v>0</v>
      </c>
      <c r="Q112" s="29" t="n">
        <v>21052</v>
      </c>
      <c r="R112" s="29" t="n">
        <v>0</v>
      </c>
      <c r="S112" s="29" t="n">
        <v>0</v>
      </c>
      <c r="T112" s="29" t="s">
        <v>840</v>
      </c>
      <c r="U112" s="31" t="s">
        <v>841</v>
      </c>
      <c r="V112" s="31" t="n">
        <v>0</v>
      </c>
      <c r="W112" s="32" t="n">
        <v>270</v>
      </c>
      <c r="X112" s="32" t="n">
        <v>20000000</v>
      </c>
      <c r="Y112" s="32" t="n">
        <v>7350000</v>
      </c>
      <c r="Z112" s="32" t="s">
        <v>842</v>
      </c>
      <c r="AA112" s="38"/>
      <c r="AB112" s="38"/>
      <c r="AC112" s="38"/>
      <c r="AD112" s="102" t="s">
        <v>435</v>
      </c>
      <c r="AE112" s="103" t="n">
        <v>1964</v>
      </c>
      <c r="AF112" s="103" t="s">
        <v>843</v>
      </c>
      <c r="AG112" s="104"/>
      <c r="AH112" s="103" t="n">
        <v>0</v>
      </c>
      <c r="AI112" s="103" t="s">
        <v>154</v>
      </c>
      <c r="AJ112" s="104"/>
      <c r="AK112" s="103" t="n">
        <v>0</v>
      </c>
      <c r="AL112" s="103" t="n">
        <v>0</v>
      </c>
      <c r="AM112" s="103" t="n">
        <v>0</v>
      </c>
      <c r="AN112" s="105" t="n">
        <v>0</v>
      </c>
      <c r="AO112" s="106"/>
      <c r="AP112" s="106"/>
      <c r="AQ112" s="107" t="s">
        <v>844</v>
      </c>
      <c r="AR112" s="108" t="s">
        <v>295</v>
      </c>
      <c r="AS112" s="109" t="s">
        <v>845</v>
      </c>
      <c r="AT112" s="109" t="s">
        <v>846</v>
      </c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6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</row>
    <row r="113" customFormat="false" ht="60" hidden="false" customHeight="false" outlineLevel="0" collapsed="false">
      <c r="A113" s="39" t="s">
        <v>810</v>
      </c>
      <c r="B113" s="90" t="n">
        <v>1414</v>
      </c>
      <c r="C113" s="111" t="s">
        <v>219</v>
      </c>
      <c r="D113" s="112" t="n">
        <v>2</v>
      </c>
      <c r="E113" s="112"/>
      <c r="F113" s="112"/>
      <c r="G113" s="27" t="n">
        <v>1</v>
      </c>
      <c r="H113" s="28" t="s">
        <v>233</v>
      </c>
      <c r="I113" s="29" t="s">
        <v>847</v>
      </c>
      <c r="J113" s="30" t="s">
        <v>848</v>
      </c>
      <c r="K113" s="29" t="n">
        <v>0</v>
      </c>
      <c r="L113" s="29" t="s">
        <v>810</v>
      </c>
      <c r="M113" s="29" t="s">
        <v>813</v>
      </c>
      <c r="N113" s="29" t="s">
        <v>813</v>
      </c>
      <c r="O113" s="29" t="n">
        <v>21052</v>
      </c>
      <c r="P113" s="29" t="n">
        <v>21052</v>
      </c>
      <c r="Q113" s="29" t="n">
        <v>14218</v>
      </c>
      <c r="R113" s="29" t="n">
        <v>0</v>
      </c>
      <c r="S113" s="29" t="s">
        <v>849</v>
      </c>
      <c r="T113" s="29" t="s">
        <v>850</v>
      </c>
      <c r="U113" s="31" t="n">
        <v>0.5</v>
      </c>
      <c r="V113" s="31" t="s">
        <v>58</v>
      </c>
      <c r="W113" s="32" t="n">
        <v>476</v>
      </c>
      <c r="X113" s="32" t="n">
        <v>7900000</v>
      </c>
      <c r="Y113" s="32" t="n">
        <v>933398</v>
      </c>
      <c r="Z113" s="32" t="s">
        <v>851</v>
      </c>
      <c r="AA113" s="89"/>
      <c r="AB113" s="88"/>
      <c r="AC113" s="34"/>
      <c r="AD113" s="35" t="n">
        <v>0</v>
      </c>
      <c r="AE113" s="32" t="n">
        <v>1951</v>
      </c>
      <c r="AF113" s="32" t="n">
        <v>2005</v>
      </c>
      <c r="AG113" s="36"/>
      <c r="AH113" s="32" t="s">
        <v>125</v>
      </c>
      <c r="AI113" s="32" t="s">
        <v>62</v>
      </c>
      <c r="AJ113" s="36" t="n">
        <v>1</v>
      </c>
      <c r="AK113" s="32" t="n">
        <v>0</v>
      </c>
      <c r="AL113" s="32" t="n">
        <v>0</v>
      </c>
      <c r="AM113" s="32" t="n">
        <v>0</v>
      </c>
      <c r="AN113" s="37" t="n">
        <v>0</v>
      </c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6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</row>
    <row r="114" customFormat="false" ht="60" hidden="false" customHeight="false" outlineLevel="0" collapsed="false">
      <c r="A114" s="39" t="s">
        <v>810</v>
      </c>
      <c r="B114" s="90" t="n">
        <v>1415</v>
      </c>
      <c r="C114" s="111" t="s">
        <v>219</v>
      </c>
      <c r="D114" s="112" t="n">
        <v>2</v>
      </c>
      <c r="E114" s="112"/>
      <c r="F114" s="112"/>
      <c r="G114" s="27" t="n">
        <v>1</v>
      </c>
      <c r="H114" s="28" t="s">
        <v>233</v>
      </c>
      <c r="I114" s="29" t="s">
        <v>847</v>
      </c>
      <c r="J114" s="30" t="s">
        <v>848</v>
      </c>
      <c r="K114" s="29" t="n">
        <v>0</v>
      </c>
      <c r="L114" s="29" t="s">
        <v>810</v>
      </c>
      <c r="M114" s="29" t="s">
        <v>813</v>
      </c>
      <c r="N114" s="29" t="s">
        <v>813</v>
      </c>
      <c r="O114" s="29" t="n">
        <v>21052</v>
      </c>
      <c r="P114" s="29" t="n">
        <v>21052</v>
      </c>
      <c r="Q114" s="29" t="n">
        <v>14218</v>
      </c>
      <c r="R114" s="29" t="n">
        <v>0</v>
      </c>
      <c r="S114" s="29" t="s">
        <v>852</v>
      </c>
      <c r="T114" s="29" t="s">
        <v>853</v>
      </c>
      <c r="U114" s="31" t="n">
        <v>0.5</v>
      </c>
      <c r="V114" s="31" t="s">
        <v>854</v>
      </c>
      <c r="W114" s="32" t="n">
        <v>558</v>
      </c>
      <c r="X114" s="32" t="n">
        <v>11115000</v>
      </c>
      <c r="Y114" s="32" t="n">
        <v>1284700</v>
      </c>
      <c r="Z114" s="32" t="s">
        <v>855</v>
      </c>
      <c r="AA114" s="89"/>
      <c r="AB114" s="88"/>
      <c r="AC114" s="34"/>
      <c r="AD114" s="35" t="n">
        <v>0</v>
      </c>
      <c r="AE114" s="32" t="n">
        <v>1951</v>
      </c>
      <c r="AF114" s="32" t="n">
        <v>2005</v>
      </c>
      <c r="AG114" s="36"/>
      <c r="AH114" s="32" t="s">
        <v>125</v>
      </c>
      <c r="AI114" s="32" t="s">
        <v>62</v>
      </c>
      <c r="AJ114" s="36" t="n">
        <v>1</v>
      </c>
      <c r="AK114" s="32" t="n">
        <v>0</v>
      </c>
      <c r="AL114" s="32" t="n">
        <v>0</v>
      </c>
      <c r="AM114" s="32" t="n">
        <v>0</v>
      </c>
      <c r="AN114" s="37" t="n">
        <v>0</v>
      </c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6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</row>
    <row r="115" customFormat="false" ht="36" hidden="false" customHeight="false" outlineLevel="0" collapsed="false">
      <c r="A115" s="23" t="s">
        <v>856</v>
      </c>
      <c r="B115" s="24" t="n">
        <v>1501</v>
      </c>
      <c r="C115" s="25" t="s">
        <v>64</v>
      </c>
      <c r="D115" s="26"/>
      <c r="E115" s="26"/>
      <c r="F115" s="26" t="n">
        <v>1</v>
      </c>
      <c r="G115" s="27" t="n">
        <v>1</v>
      </c>
      <c r="H115" s="28" t="s">
        <v>65</v>
      </c>
      <c r="I115" s="29" t="s">
        <v>857</v>
      </c>
      <c r="J115" s="30" t="s">
        <v>857</v>
      </c>
      <c r="K115" s="29" t="s">
        <v>857</v>
      </c>
      <c r="L115" s="29" t="s">
        <v>856</v>
      </c>
      <c r="M115" s="29" t="s">
        <v>858</v>
      </c>
      <c r="N115" s="29" t="s">
        <v>858</v>
      </c>
      <c r="O115" s="29" t="n">
        <v>36587</v>
      </c>
      <c r="P115" s="29" t="n">
        <v>36587</v>
      </c>
      <c r="Q115" s="29" t="n">
        <v>27303</v>
      </c>
      <c r="R115" s="29" t="n">
        <v>0</v>
      </c>
      <c r="S115" s="29" t="s">
        <v>859</v>
      </c>
      <c r="T115" s="29" t="s">
        <v>860</v>
      </c>
      <c r="U115" s="31" t="n">
        <v>0</v>
      </c>
      <c r="V115" s="31" t="s">
        <v>861</v>
      </c>
      <c r="W115" s="32" t="s">
        <v>398</v>
      </c>
      <c r="X115" s="32" t="s">
        <v>425</v>
      </c>
      <c r="Y115" s="32" t="n">
        <v>0</v>
      </c>
      <c r="Z115" s="32" t="s">
        <v>200</v>
      </c>
      <c r="AA115" s="33"/>
      <c r="AB115" s="34"/>
      <c r="AC115" s="34"/>
      <c r="AD115" s="35" t="s">
        <v>60</v>
      </c>
      <c r="AE115" s="32" t="n">
        <v>1957</v>
      </c>
      <c r="AF115" s="32" t="n">
        <v>0</v>
      </c>
      <c r="AG115" s="36"/>
      <c r="AH115" s="32" t="s">
        <v>61</v>
      </c>
      <c r="AI115" s="32" t="s">
        <v>297</v>
      </c>
      <c r="AJ115" s="36" t="n">
        <v>1</v>
      </c>
      <c r="AK115" s="32" t="n">
        <v>0</v>
      </c>
      <c r="AL115" s="32" t="n">
        <v>0</v>
      </c>
      <c r="AM115" s="32" t="n">
        <v>0</v>
      </c>
      <c r="AN115" s="37" t="n">
        <v>0</v>
      </c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6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</row>
    <row r="116" customFormat="false" ht="36" hidden="false" customHeight="false" outlineLevel="0" collapsed="false">
      <c r="A116" s="23" t="s">
        <v>856</v>
      </c>
      <c r="B116" s="24" t="n">
        <v>1502</v>
      </c>
      <c r="C116" s="25" t="s">
        <v>64</v>
      </c>
      <c r="D116" s="26"/>
      <c r="E116" s="26"/>
      <c r="F116" s="26" t="n">
        <v>1</v>
      </c>
      <c r="G116" s="27" t="n">
        <v>1</v>
      </c>
      <c r="H116" s="28" t="s">
        <v>65</v>
      </c>
      <c r="I116" s="29" t="s">
        <v>857</v>
      </c>
      <c r="J116" s="30" t="s">
        <v>857</v>
      </c>
      <c r="K116" s="29" t="s">
        <v>857</v>
      </c>
      <c r="L116" s="29" t="s">
        <v>856</v>
      </c>
      <c r="M116" s="29" t="s">
        <v>856</v>
      </c>
      <c r="N116" s="29" t="s">
        <v>862</v>
      </c>
      <c r="O116" s="29" t="n">
        <v>10882</v>
      </c>
      <c r="P116" s="29" t="n">
        <v>10882</v>
      </c>
      <c r="Q116" s="29" t="n">
        <v>7079</v>
      </c>
      <c r="R116" s="29" t="n">
        <v>0</v>
      </c>
      <c r="S116" s="29" t="n">
        <v>0</v>
      </c>
      <c r="T116" s="29" t="s">
        <v>863</v>
      </c>
      <c r="U116" s="31" t="n">
        <v>0</v>
      </c>
      <c r="V116" s="31" t="s">
        <v>118</v>
      </c>
      <c r="W116" s="32" t="s">
        <v>864</v>
      </c>
      <c r="X116" s="32" t="s">
        <v>425</v>
      </c>
      <c r="Y116" s="32" t="n">
        <v>0</v>
      </c>
      <c r="Z116" s="32" t="s">
        <v>865</v>
      </c>
      <c r="AA116" s="33"/>
      <c r="AB116" s="34"/>
      <c r="AC116" s="34"/>
      <c r="AD116" s="35" t="s">
        <v>60</v>
      </c>
      <c r="AE116" s="32" t="n">
        <v>1957</v>
      </c>
      <c r="AF116" s="32" t="n">
        <v>0</v>
      </c>
      <c r="AG116" s="36"/>
      <c r="AH116" s="32" t="s">
        <v>61</v>
      </c>
      <c r="AI116" s="32" t="s">
        <v>297</v>
      </c>
      <c r="AJ116" s="36" t="n">
        <v>1</v>
      </c>
      <c r="AK116" s="32" t="n">
        <v>0</v>
      </c>
      <c r="AL116" s="32" t="n">
        <v>0</v>
      </c>
      <c r="AM116" s="32" t="n">
        <v>0</v>
      </c>
      <c r="AN116" s="37" t="n">
        <v>0</v>
      </c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6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</row>
    <row r="117" customFormat="false" ht="36" hidden="false" customHeight="false" outlineLevel="0" collapsed="false">
      <c r="A117" s="23" t="s">
        <v>856</v>
      </c>
      <c r="B117" s="24" t="n">
        <v>1503</v>
      </c>
      <c r="C117" s="25" t="s">
        <v>51</v>
      </c>
      <c r="D117" s="26"/>
      <c r="E117" s="26"/>
      <c r="F117" s="26" t="n">
        <v>1</v>
      </c>
      <c r="G117" s="27" t="n">
        <v>1</v>
      </c>
      <c r="H117" s="28" t="s">
        <v>460</v>
      </c>
      <c r="I117" s="29" t="s">
        <v>866</v>
      </c>
      <c r="J117" s="30" t="s">
        <v>866</v>
      </c>
      <c r="K117" s="29" t="s">
        <v>866</v>
      </c>
      <c r="L117" s="29" t="s">
        <v>856</v>
      </c>
      <c r="M117" s="29" t="s">
        <v>858</v>
      </c>
      <c r="N117" s="29" t="s">
        <v>858</v>
      </c>
      <c r="O117" s="29" t="n">
        <v>36587</v>
      </c>
      <c r="P117" s="29" t="n">
        <v>36587</v>
      </c>
      <c r="Q117" s="29" t="n">
        <v>27125</v>
      </c>
      <c r="R117" s="29" t="n">
        <v>0</v>
      </c>
      <c r="S117" s="29" t="s">
        <v>867</v>
      </c>
      <c r="T117" s="29" t="s">
        <v>868</v>
      </c>
      <c r="U117" s="31" t="n">
        <v>0</v>
      </c>
      <c r="V117" s="31" t="s">
        <v>118</v>
      </c>
      <c r="W117" s="32" t="s">
        <v>869</v>
      </c>
      <c r="X117" s="32" t="s">
        <v>870</v>
      </c>
      <c r="Y117" s="32" t="n">
        <v>0</v>
      </c>
      <c r="Z117" s="32" t="s">
        <v>871</v>
      </c>
      <c r="AA117" s="33"/>
      <c r="AB117" s="34"/>
      <c r="AC117" s="34"/>
      <c r="AD117" s="35" t="s">
        <v>60</v>
      </c>
      <c r="AE117" s="32" t="n">
        <v>1994</v>
      </c>
      <c r="AF117" s="32" t="n">
        <v>2015</v>
      </c>
      <c r="AG117" s="36"/>
      <c r="AH117" s="32" t="s">
        <v>61</v>
      </c>
      <c r="AI117" s="32" t="s">
        <v>297</v>
      </c>
      <c r="AJ117" s="36" t="n">
        <v>1</v>
      </c>
      <c r="AK117" s="32" t="n">
        <v>0</v>
      </c>
      <c r="AL117" s="32" t="n">
        <v>0</v>
      </c>
      <c r="AM117" s="32" t="n">
        <v>0</v>
      </c>
      <c r="AN117" s="37" t="n">
        <v>0</v>
      </c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6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</row>
    <row r="118" customFormat="false" ht="48" hidden="false" customHeight="false" outlineLevel="0" collapsed="false">
      <c r="A118" s="23" t="s">
        <v>856</v>
      </c>
      <c r="B118" s="24" t="n">
        <v>1505</v>
      </c>
      <c r="C118" s="25" t="s">
        <v>89</v>
      </c>
      <c r="D118" s="26" t="n">
        <v>3</v>
      </c>
      <c r="E118" s="26"/>
      <c r="F118" s="26"/>
      <c r="G118" s="27" t="n">
        <v>1</v>
      </c>
      <c r="H118" s="28" t="s">
        <v>872</v>
      </c>
      <c r="I118" s="29" t="s">
        <v>873</v>
      </c>
      <c r="J118" s="30" t="s">
        <v>873</v>
      </c>
      <c r="K118" s="29" t="s">
        <v>873</v>
      </c>
      <c r="L118" s="29" t="s">
        <v>856</v>
      </c>
      <c r="M118" s="29" t="s">
        <v>874</v>
      </c>
      <c r="N118" s="29" t="s">
        <v>875</v>
      </c>
      <c r="O118" s="29" t="n">
        <v>78210</v>
      </c>
      <c r="P118" s="29" t="n">
        <v>78210</v>
      </c>
      <c r="Q118" s="29" t="n">
        <v>61813</v>
      </c>
      <c r="R118" s="29" t="n">
        <v>0</v>
      </c>
      <c r="S118" s="29" t="s">
        <v>876</v>
      </c>
      <c r="T118" s="29" t="s">
        <v>877</v>
      </c>
      <c r="U118" s="31" t="n">
        <v>0</v>
      </c>
      <c r="V118" s="31" t="s">
        <v>878</v>
      </c>
      <c r="W118" s="32" t="s">
        <v>879</v>
      </c>
      <c r="X118" s="32" t="s">
        <v>488</v>
      </c>
      <c r="Y118" s="32" t="n">
        <v>0</v>
      </c>
      <c r="Z118" s="32" t="s">
        <v>880</v>
      </c>
      <c r="AA118" s="33"/>
      <c r="AB118" s="34"/>
      <c r="AC118" s="34"/>
      <c r="AD118" s="35" t="s">
        <v>60</v>
      </c>
      <c r="AE118" s="32" t="n">
        <v>1967</v>
      </c>
      <c r="AF118" s="32" t="n">
        <v>0</v>
      </c>
      <c r="AG118" s="36"/>
      <c r="AH118" s="32" t="s">
        <v>61</v>
      </c>
      <c r="AI118" s="32" t="s">
        <v>297</v>
      </c>
      <c r="AJ118" s="36" t="n">
        <v>1</v>
      </c>
      <c r="AK118" s="32" t="n">
        <v>0</v>
      </c>
      <c r="AL118" s="32" t="n">
        <v>0</v>
      </c>
      <c r="AM118" s="32" t="n">
        <v>0</v>
      </c>
      <c r="AN118" s="37" t="n">
        <v>0</v>
      </c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6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</row>
    <row r="119" customFormat="false" ht="48" hidden="false" customHeight="false" outlineLevel="0" collapsed="false">
      <c r="A119" s="23" t="s">
        <v>856</v>
      </c>
      <c r="B119" s="24" t="n">
        <v>1507</v>
      </c>
      <c r="C119" s="25" t="s">
        <v>72</v>
      </c>
      <c r="D119" s="26"/>
      <c r="E119" s="26"/>
      <c r="F119" s="26"/>
      <c r="G119" s="27" t="n">
        <v>1</v>
      </c>
      <c r="H119" s="28" t="s">
        <v>140</v>
      </c>
      <c r="I119" s="29" t="s">
        <v>881</v>
      </c>
      <c r="J119" s="30" t="s">
        <v>75</v>
      </c>
      <c r="K119" s="29" t="s">
        <v>881</v>
      </c>
      <c r="L119" s="29" t="s">
        <v>856</v>
      </c>
      <c r="M119" s="29" t="s">
        <v>882</v>
      </c>
      <c r="N119" s="29" t="s">
        <v>883</v>
      </c>
      <c r="O119" s="29" t="n">
        <v>55292</v>
      </c>
      <c r="P119" s="29" t="n">
        <v>55292</v>
      </c>
      <c r="Q119" s="29" t="n">
        <v>44793</v>
      </c>
      <c r="R119" s="29" t="n">
        <v>0</v>
      </c>
      <c r="S119" s="29" t="n">
        <v>0</v>
      </c>
      <c r="T119" s="29" t="s">
        <v>884</v>
      </c>
      <c r="U119" s="31" t="n">
        <v>0</v>
      </c>
      <c r="V119" s="31" t="s">
        <v>885</v>
      </c>
      <c r="W119" s="32" t="s">
        <v>886</v>
      </c>
      <c r="X119" s="32" t="s">
        <v>425</v>
      </c>
      <c r="Y119" s="32" t="n">
        <v>0</v>
      </c>
      <c r="Z119" s="32" t="s">
        <v>425</v>
      </c>
      <c r="AA119" s="33"/>
      <c r="AB119" s="34"/>
      <c r="AC119" s="34"/>
      <c r="AD119" s="35" t="s">
        <v>60</v>
      </c>
      <c r="AE119" s="32" t="n">
        <v>1981</v>
      </c>
      <c r="AF119" s="32" t="n">
        <v>0</v>
      </c>
      <c r="AG119" s="36"/>
      <c r="AH119" s="32" t="s">
        <v>70</v>
      </c>
      <c r="AI119" s="32" t="s">
        <v>297</v>
      </c>
      <c r="AJ119" s="36" t="n">
        <v>1</v>
      </c>
      <c r="AK119" s="32" t="n">
        <v>0</v>
      </c>
      <c r="AL119" s="32" t="n">
        <v>0</v>
      </c>
      <c r="AM119" s="32" t="n">
        <v>0</v>
      </c>
      <c r="AN119" s="37" t="n">
        <v>0</v>
      </c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6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</row>
    <row r="120" customFormat="false" ht="36" hidden="false" customHeight="false" outlineLevel="0" collapsed="false">
      <c r="A120" s="23" t="s">
        <v>856</v>
      </c>
      <c r="B120" s="24" t="n">
        <v>1508</v>
      </c>
      <c r="C120" s="25" t="s">
        <v>72</v>
      </c>
      <c r="D120" s="26"/>
      <c r="E120" s="26" t="n">
        <v>5</v>
      </c>
      <c r="F120" s="26" t="n">
        <v>1</v>
      </c>
      <c r="G120" s="27" t="n">
        <v>1</v>
      </c>
      <c r="H120" s="28" t="s">
        <v>887</v>
      </c>
      <c r="I120" s="29" t="s">
        <v>888</v>
      </c>
      <c r="J120" s="30" t="s">
        <v>888</v>
      </c>
      <c r="K120" s="29" t="s">
        <v>888</v>
      </c>
      <c r="L120" s="29" t="s">
        <v>889</v>
      </c>
      <c r="M120" s="29" t="s">
        <v>890</v>
      </c>
      <c r="N120" s="29" t="s">
        <v>890</v>
      </c>
      <c r="O120" s="29" t="n">
        <v>57649</v>
      </c>
      <c r="P120" s="29" t="n">
        <v>57649</v>
      </c>
      <c r="Q120" s="29" t="n">
        <v>51281</v>
      </c>
      <c r="R120" s="29" t="n">
        <v>0</v>
      </c>
      <c r="S120" s="29" t="n">
        <v>0</v>
      </c>
      <c r="T120" s="29" t="s">
        <v>891</v>
      </c>
      <c r="U120" s="31" t="n">
        <v>0</v>
      </c>
      <c r="V120" s="31" t="s">
        <v>892</v>
      </c>
      <c r="W120" s="32" t="s">
        <v>328</v>
      </c>
      <c r="X120" s="32" t="s">
        <v>425</v>
      </c>
      <c r="Y120" s="32" t="n">
        <v>0</v>
      </c>
      <c r="Z120" s="32" t="s">
        <v>893</v>
      </c>
      <c r="AA120" s="33"/>
      <c r="AB120" s="34"/>
      <c r="AC120" s="34"/>
      <c r="AD120" s="35" t="s">
        <v>60</v>
      </c>
      <c r="AE120" s="32" t="n">
        <v>1956</v>
      </c>
      <c r="AF120" s="32" t="n">
        <v>0</v>
      </c>
      <c r="AG120" s="36"/>
      <c r="AH120" s="32" t="s">
        <v>61</v>
      </c>
      <c r="AI120" s="32" t="s">
        <v>297</v>
      </c>
      <c r="AJ120" s="36" t="n">
        <v>1</v>
      </c>
      <c r="AK120" s="32" t="n">
        <v>0</v>
      </c>
      <c r="AL120" s="32" t="n">
        <v>0</v>
      </c>
      <c r="AM120" s="32" t="n">
        <v>0</v>
      </c>
      <c r="AN120" s="37" t="n">
        <v>0</v>
      </c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6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</row>
    <row r="121" customFormat="false" ht="48" hidden="false" customHeight="false" outlineLevel="0" collapsed="false">
      <c r="A121" s="23" t="s">
        <v>856</v>
      </c>
      <c r="B121" s="24" t="n">
        <v>1509</v>
      </c>
      <c r="C121" s="25" t="s">
        <v>72</v>
      </c>
      <c r="D121" s="26"/>
      <c r="E121" s="26" t="n">
        <v>5</v>
      </c>
      <c r="F121" s="26" t="n">
        <v>1</v>
      </c>
      <c r="G121" s="27" t="n">
        <v>1</v>
      </c>
      <c r="H121" s="28" t="s">
        <v>887</v>
      </c>
      <c r="I121" s="29" t="s">
        <v>894</v>
      </c>
      <c r="J121" s="30" t="s">
        <v>895</v>
      </c>
      <c r="K121" s="29" t="s">
        <v>894</v>
      </c>
      <c r="L121" s="29" t="s">
        <v>856</v>
      </c>
      <c r="M121" s="29" t="s">
        <v>856</v>
      </c>
      <c r="N121" s="29" t="s">
        <v>856</v>
      </c>
      <c r="O121" s="29" t="n">
        <v>83510</v>
      </c>
      <c r="P121" s="29" t="n">
        <v>83510</v>
      </c>
      <c r="Q121" s="29" t="n">
        <v>63427</v>
      </c>
      <c r="R121" s="29" t="n">
        <v>0</v>
      </c>
      <c r="S121" s="29" t="n">
        <v>0</v>
      </c>
      <c r="T121" s="29" t="s">
        <v>896</v>
      </c>
      <c r="U121" s="31" t="n">
        <v>0</v>
      </c>
      <c r="V121" s="31" t="s">
        <v>118</v>
      </c>
      <c r="W121" s="32" t="s">
        <v>897</v>
      </c>
      <c r="X121" s="32" t="s">
        <v>898</v>
      </c>
      <c r="Y121" s="32" t="n">
        <v>0</v>
      </c>
      <c r="Z121" s="32" t="s">
        <v>899</v>
      </c>
      <c r="AA121" s="33"/>
      <c r="AB121" s="34"/>
      <c r="AC121" s="34"/>
      <c r="AD121" s="35" t="s">
        <v>60</v>
      </c>
      <c r="AE121" s="32" t="n">
        <v>1992</v>
      </c>
      <c r="AF121" s="32" t="n">
        <v>2050</v>
      </c>
      <c r="AG121" s="36"/>
      <c r="AH121" s="32" t="s">
        <v>61</v>
      </c>
      <c r="AI121" s="32" t="s">
        <v>297</v>
      </c>
      <c r="AJ121" s="36" t="n">
        <v>1</v>
      </c>
      <c r="AK121" s="32" t="n">
        <v>0</v>
      </c>
      <c r="AL121" s="32" t="n">
        <v>0</v>
      </c>
      <c r="AM121" s="32" t="n">
        <v>0</v>
      </c>
      <c r="AN121" s="37" t="n">
        <v>0</v>
      </c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6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</row>
    <row r="122" customFormat="false" ht="24" hidden="false" customHeight="false" outlineLevel="0" collapsed="false">
      <c r="A122" s="23" t="s">
        <v>856</v>
      </c>
      <c r="B122" s="24" t="n">
        <v>1510</v>
      </c>
      <c r="C122" s="25" t="s">
        <v>89</v>
      </c>
      <c r="D122" s="26" t="n">
        <v>3</v>
      </c>
      <c r="E122" s="26" t="n">
        <v>4</v>
      </c>
      <c r="F122" s="26"/>
      <c r="G122" s="27" t="n">
        <v>1</v>
      </c>
      <c r="H122" s="28" t="s">
        <v>872</v>
      </c>
      <c r="I122" s="29" t="s">
        <v>900</v>
      </c>
      <c r="J122" s="30" t="s">
        <v>900</v>
      </c>
      <c r="K122" s="29" t="s">
        <v>900</v>
      </c>
      <c r="L122" s="29" t="s">
        <v>856</v>
      </c>
      <c r="M122" s="29" t="s">
        <v>856</v>
      </c>
      <c r="N122" s="29" t="s">
        <v>901</v>
      </c>
      <c r="O122" s="29" t="n">
        <v>44032</v>
      </c>
      <c r="P122" s="29" t="n">
        <v>44032</v>
      </c>
      <c r="Q122" s="29" t="n">
        <v>36587</v>
      </c>
      <c r="R122" s="29" t="n">
        <v>0</v>
      </c>
      <c r="S122" s="29" t="n">
        <v>0</v>
      </c>
      <c r="T122" s="29" t="s">
        <v>902</v>
      </c>
      <c r="U122" s="31" t="n">
        <v>0</v>
      </c>
      <c r="V122" s="31" t="s">
        <v>118</v>
      </c>
      <c r="W122" s="32" t="s">
        <v>864</v>
      </c>
      <c r="X122" s="32" t="s">
        <v>903</v>
      </c>
      <c r="Y122" s="32" t="n">
        <v>0</v>
      </c>
      <c r="Z122" s="32" t="s">
        <v>904</v>
      </c>
      <c r="AA122" s="33"/>
      <c r="AB122" s="34"/>
      <c r="AC122" s="34"/>
      <c r="AD122" s="35" t="s">
        <v>60</v>
      </c>
      <c r="AE122" s="32" t="n">
        <v>1996</v>
      </c>
      <c r="AF122" s="32" t="n">
        <v>0</v>
      </c>
      <c r="AG122" s="36"/>
      <c r="AH122" s="32" t="s">
        <v>61</v>
      </c>
      <c r="AI122" s="32" t="s">
        <v>297</v>
      </c>
      <c r="AJ122" s="36" t="n">
        <v>1</v>
      </c>
      <c r="AK122" s="32" t="n">
        <v>0</v>
      </c>
      <c r="AL122" s="32" t="n">
        <v>0</v>
      </c>
      <c r="AM122" s="32" t="n">
        <v>0</v>
      </c>
      <c r="AN122" s="37" t="n">
        <v>0</v>
      </c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6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</row>
    <row r="123" customFormat="false" ht="60" hidden="true" customHeight="false" outlineLevel="0" collapsed="false">
      <c r="A123" s="40" t="s">
        <v>856</v>
      </c>
      <c r="B123" s="41" t="n">
        <v>1511</v>
      </c>
      <c r="C123" s="42" t="s">
        <v>64</v>
      </c>
      <c r="D123" s="43"/>
      <c r="E123" s="43"/>
      <c r="F123" s="43"/>
      <c r="G123" s="44" t="n">
        <v>1</v>
      </c>
      <c r="H123" s="45" t="s">
        <v>65</v>
      </c>
      <c r="I123" s="46" t="s">
        <v>905</v>
      </c>
      <c r="J123" s="47" t="s">
        <v>906</v>
      </c>
      <c r="K123" s="46" t="s">
        <v>905</v>
      </c>
      <c r="L123" s="46" t="s">
        <v>856</v>
      </c>
      <c r="M123" s="46" t="s">
        <v>907</v>
      </c>
      <c r="N123" s="46" t="s">
        <v>907</v>
      </c>
      <c r="O123" s="46" t="n">
        <v>67708</v>
      </c>
      <c r="P123" s="46" t="n">
        <v>67708</v>
      </c>
      <c r="Q123" s="46" t="n">
        <v>56719</v>
      </c>
      <c r="R123" s="46" t="n">
        <v>0</v>
      </c>
      <c r="S123" s="46" t="n">
        <v>0</v>
      </c>
      <c r="T123" s="46" t="s">
        <v>908</v>
      </c>
      <c r="U123" s="48" t="n">
        <v>0</v>
      </c>
      <c r="V123" s="48" t="s">
        <v>909</v>
      </c>
      <c r="W123" s="49" t="s">
        <v>910</v>
      </c>
      <c r="X123" s="49" t="s">
        <v>911</v>
      </c>
      <c r="Y123" s="49" t="n">
        <v>0</v>
      </c>
      <c r="Z123" s="49" t="s">
        <v>893</v>
      </c>
      <c r="AA123" s="50"/>
      <c r="AB123" s="51"/>
      <c r="AC123" s="51"/>
      <c r="AD123" s="52" t="s">
        <v>113</v>
      </c>
      <c r="AE123" s="49" t="n">
        <v>1981</v>
      </c>
      <c r="AF123" s="49" t="n">
        <v>1995</v>
      </c>
      <c r="AG123" s="53" t="n">
        <v>1</v>
      </c>
      <c r="AH123" s="49" t="s">
        <v>61</v>
      </c>
      <c r="AI123" s="49" t="s">
        <v>321</v>
      </c>
      <c r="AJ123" s="53" t="n">
        <v>2</v>
      </c>
      <c r="AK123" s="49" t="n">
        <v>0</v>
      </c>
      <c r="AL123" s="49" t="n">
        <v>0</v>
      </c>
      <c r="AM123" s="49" t="n">
        <v>0</v>
      </c>
      <c r="AN123" s="54" t="n">
        <v>0</v>
      </c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6"/>
    </row>
    <row r="124" customFormat="false" ht="48" hidden="true" customHeight="false" outlineLevel="0" collapsed="false">
      <c r="A124" s="40" t="s">
        <v>856</v>
      </c>
      <c r="B124" s="41" t="n">
        <v>1512</v>
      </c>
      <c r="C124" s="42" t="s">
        <v>72</v>
      </c>
      <c r="D124" s="43"/>
      <c r="E124" s="43"/>
      <c r="F124" s="43"/>
      <c r="G124" s="44" t="n">
        <v>1</v>
      </c>
      <c r="H124" s="45" t="s">
        <v>140</v>
      </c>
      <c r="I124" s="46" t="s">
        <v>866</v>
      </c>
      <c r="J124" s="47" t="s">
        <v>912</v>
      </c>
      <c r="K124" s="46" t="s">
        <v>866</v>
      </c>
      <c r="L124" s="46" t="s">
        <v>856</v>
      </c>
      <c r="M124" s="46" t="s">
        <v>858</v>
      </c>
      <c r="N124" s="46" t="s">
        <v>858</v>
      </c>
      <c r="O124" s="46" t="n">
        <v>36587</v>
      </c>
      <c r="P124" s="46" t="n">
        <v>36587</v>
      </c>
      <c r="Q124" s="46" t="n">
        <v>27125</v>
      </c>
      <c r="R124" s="46" t="n">
        <v>0</v>
      </c>
      <c r="S124" s="46" t="n">
        <v>0</v>
      </c>
      <c r="T124" s="46" t="s">
        <v>913</v>
      </c>
      <c r="U124" s="48" t="n">
        <v>0</v>
      </c>
      <c r="V124" s="48" t="s">
        <v>914</v>
      </c>
      <c r="W124" s="49" t="s">
        <v>398</v>
      </c>
      <c r="X124" s="49" t="n">
        <v>0</v>
      </c>
      <c r="Y124" s="49" t="n">
        <v>0</v>
      </c>
      <c r="Z124" s="49" t="n">
        <v>0</v>
      </c>
      <c r="AA124" s="50"/>
      <c r="AB124" s="51"/>
      <c r="AC124" s="51"/>
      <c r="AD124" s="52" t="s">
        <v>310</v>
      </c>
      <c r="AE124" s="49" t="s">
        <v>915</v>
      </c>
      <c r="AF124" s="49" t="s">
        <v>541</v>
      </c>
      <c r="AG124" s="53" t="n">
        <v>1</v>
      </c>
      <c r="AH124" s="49" t="s">
        <v>70</v>
      </c>
      <c r="AI124" s="49" t="s">
        <v>297</v>
      </c>
      <c r="AJ124" s="53" t="n">
        <v>1</v>
      </c>
      <c r="AK124" s="49" t="n">
        <v>0</v>
      </c>
      <c r="AL124" s="49" t="n">
        <v>0</v>
      </c>
      <c r="AM124" s="49" t="n">
        <v>0</v>
      </c>
      <c r="AN124" s="54" t="s">
        <v>916</v>
      </c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6"/>
    </row>
    <row r="125" customFormat="false" ht="12.75" hidden="false" customHeight="false" outlineLevel="0" collapsed="false">
      <c r="A125" s="113"/>
      <c r="B125" s="114"/>
      <c r="C125" s="115"/>
      <c r="D125" s="116"/>
      <c r="E125" s="116"/>
      <c r="F125" s="116"/>
      <c r="G125" s="44"/>
      <c r="H125" s="55"/>
      <c r="I125" s="117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9"/>
      <c r="V125" s="119"/>
      <c r="W125" s="120"/>
      <c r="X125" s="120"/>
      <c r="Y125" s="120"/>
      <c r="Z125" s="120"/>
      <c r="AA125" s="56"/>
      <c r="AB125" s="56"/>
      <c r="AC125" s="56"/>
      <c r="AD125" s="55"/>
      <c r="AE125" s="121"/>
      <c r="AF125" s="121"/>
      <c r="AG125" s="122"/>
      <c r="AH125" s="121"/>
      <c r="AI125" s="121"/>
      <c r="AJ125" s="122"/>
      <c r="AK125" s="121"/>
      <c r="AL125" s="121"/>
      <c r="AM125" s="121"/>
      <c r="AN125" s="123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6"/>
    </row>
    <row r="126" customFormat="false" ht="12.75" hidden="false" customHeight="false" outlineLevel="0" collapsed="false">
      <c r="A126" s="113"/>
      <c r="B126" s="114"/>
      <c r="C126" s="115"/>
      <c r="D126" s="116"/>
      <c r="E126" s="116"/>
      <c r="F126" s="116"/>
      <c r="G126" s="44"/>
      <c r="H126" s="55"/>
      <c r="I126" s="117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9"/>
      <c r="V126" s="119"/>
      <c r="W126" s="120"/>
      <c r="X126" s="120"/>
      <c r="Y126" s="120"/>
      <c r="Z126" s="120"/>
      <c r="AA126" s="56"/>
      <c r="AB126" s="56"/>
      <c r="AC126" s="56"/>
      <c r="AD126" s="55"/>
      <c r="AE126" s="121"/>
      <c r="AF126" s="121"/>
      <c r="AG126" s="122"/>
      <c r="AH126" s="121"/>
      <c r="AI126" s="121"/>
      <c r="AJ126" s="122"/>
      <c r="AK126" s="121"/>
      <c r="AL126" s="121"/>
      <c r="AM126" s="121"/>
      <c r="AN126" s="123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6"/>
    </row>
    <row r="127" customFormat="false" ht="12.75" hidden="false" customHeight="false" outlineLevel="0" collapsed="false">
      <c r="A127" s="113"/>
      <c r="B127" s="114"/>
      <c r="C127" s="115"/>
      <c r="D127" s="116"/>
      <c r="E127" s="116"/>
      <c r="F127" s="116"/>
      <c r="G127" s="44"/>
      <c r="H127" s="55"/>
      <c r="I127" s="117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9"/>
      <c r="V127" s="119"/>
      <c r="W127" s="120"/>
      <c r="X127" s="120"/>
      <c r="Y127" s="120"/>
      <c r="Z127" s="120"/>
      <c r="AA127" s="56"/>
      <c r="AB127" s="56"/>
      <c r="AC127" s="56"/>
      <c r="AD127" s="55"/>
      <c r="AE127" s="121"/>
      <c r="AF127" s="121"/>
      <c r="AG127" s="122"/>
      <c r="AH127" s="121"/>
      <c r="AI127" s="121"/>
      <c r="AJ127" s="122"/>
      <c r="AK127" s="121"/>
      <c r="AL127" s="121"/>
      <c r="AM127" s="121"/>
      <c r="AN127" s="123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6"/>
    </row>
    <row r="128" customFormat="false" ht="12.75" hidden="false" customHeight="false" outlineLevel="0" collapsed="false">
      <c r="A128" s="113"/>
      <c r="B128" s="114"/>
      <c r="C128" s="115"/>
      <c r="D128" s="116"/>
      <c r="E128" s="116"/>
      <c r="F128" s="116"/>
      <c r="G128" s="44"/>
      <c r="H128" s="55"/>
      <c r="I128" s="117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9"/>
      <c r="V128" s="119"/>
      <c r="W128" s="120"/>
      <c r="X128" s="120"/>
      <c r="Y128" s="120"/>
      <c r="Z128" s="120"/>
      <c r="AA128" s="56"/>
      <c r="AB128" s="56"/>
      <c r="AC128" s="56"/>
      <c r="AD128" s="55"/>
      <c r="AE128" s="121"/>
      <c r="AF128" s="121"/>
      <c r="AG128" s="122"/>
      <c r="AH128" s="121"/>
      <c r="AI128" s="121"/>
      <c r="AJ128" s="122"/>
      <c r="AK128" s="121"/>
      <c r="AL128" s="121"/>
      <c r="AM128" s="121"/>
      <c r="AN128" s="123"/>
      <c r="AO128" s="55"/>
      <c r="AP128" s="55"/>
      <c r="AQ128" s="55"/>
      <c r="AR128" s="55"/>
      <c r="AS128" s="55"/>
      <c r="AT128" s="55"/>
      <c r="AU128" s="55"/>
      <c r="AV128" s="55"/>
      <c r="AW128" s="55"/>
      <c r="AX128" s="55"/>
      <c r="AY128" s="55"/>
      <c r="AZ128" s="55"/>
      <c r="BA128" s="55"/>
      <c r="BB128" s="55"/>
      <c r="BC128" s="55"/>
      <c r="BD128" s="55"/>
      <c r="BE128" s="55"/>
      <c r="BF128" s="56"/>
    </row>
    <row r="129" customFormat="false" ht="12.75" hidden="false" customHeight="false" outlineLevel="0" collapsed="false">
      <c r="A129" s="113"/>
      <c r="B129" s="114"/>
      <c r="C129" s="115"/>
      <c r="D129" s="116"/>
      <c r="E129" s="116"/>
      <c r="F129" s="116"/>
      <c r="G129" s="44"/>
      <c r="H129" s="55"/>
      <c r="I129" s="117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9"/>
      <c r="V129" s="119"/>
      <c r="W129" s="120"/>
      <c r="X129" s="120"/>
      <c r="Y129" s="120"/>
      <c r="Z129" s="120"/>
      <c r="AA129" s="56"/>
      <c r="AB129" s="56"/>
      <c r="AC129" s="56"/>
      <c r="AD129" s="55"/>
      <c r="AE129" s="121"/>
      <c r="AF129" s="121"/>
      <c r="AG129" s="122"/>
      <c r="AH129" s="121"/>
      <c r="AI129" s="121"/>
      <c r="AJ129" s="122"/>
      <c r="AK129" s="121"/>
      <c r="AL129" s="121"/>
      <c r="AM129" s="121"/>
      <c r="AN129" s="123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6"/>
    </row>
    <row r="130" customFormat="false" ht="12.75" hidden="false" customHeight="false" outlineLevel="0" collapsed="false">
      <c r="A130" s="113"/>
      <c r="B130" s="114"/>
      <c r="C130" s="115"/>
      <c r="D130" s="116"/>
      <c r="E130" s="116"/>
      <c r="F130" s="116"/>
      <c r="G130" s="44"/>
      <c r="H130" s="55"/>
      <c r="I130" s="117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9"/>
      <c r="V130" s="119"/>
      <c r="W130" s="120"/>
      <c r="X130" s="120"/>
      <c r="Y130" s="120"/>
      <c r="Z130" s="120"/>
      <c r="AA130" s="56"/>
      <c r="AB130" s="56"/>
      <c r="AC130" s="56"/>
      <c r="AD130" s="55"/>
      <c r="AE130" s="121"/>
      <c r="AF130" s="121"/>
      <c r="AG130" s="122"/>
      <c r="AH130" s="121"/>
      <c r="AI130" s="121"/>
      <c r="AJ130" s="122"/>
      <c r="AK130" s="121"/>
      <c r="AL130" s="121"/>
      <c r="AM130" s="121"/>
      <c r="AN130" s="123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6"/>
    </row>
    <row r="131" customFormat="false" ht="12.75" hidden="false" customHeight="false" outlineLevel="0" collapsed="false">
      <c r="A131" s="113"/>
      <c r="B131" s="114"/>
      <c r="C131" s="115"/>
      <c r="D131" s="116"/>
      <c r="E131" s="116"/>
      <c r="F131" s="116"/>
      <c r="G131" s="44"/>
      <c r="H131" s="55"/>
      <c r="I131" s="117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9"/>
      <c r="V131" s="119"/>
      <c r="W131" s="120"/>
      <c r="X131" s="120"/>
      <c r="Y131" s="120"/>
      <c r="Z131" s="120"/>
      <c r="AA131" s="56"/>
      <c r="AB131" s="56"/>
      <c r="AC131" s="56"/>
      <c r="AD131" s="55"/>
      <c r="AE131" s="121"/>
      <c r="AF131" s="121"/>
      <c r="AG131" s="122"/>
      <c r="AH131" s="121"/>
      <c r="AI131" s="121"/>
      <c r="AJ131" s="122"/>
      <c r="AK131" s="121"/>
      <c r="AL131" s="121"/>
      <c r="AM131" s="121"/>
      <c r="AN131" s="123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6"/>
    </row>
    <row r="132" customFormat="false" ht="12.75" hidden="false" customHeight="false" outlineLevel="0" collapsed="false">
      <c r="A132" s="113"/>
      <c r="B132" s="114"/>
      <c r="C132" s="115"/>
      <c r="D132" s="116"/>
      <c r="E132" s="116"/>
      <c r="F132" s="116"/>
      <c r="G132" s="44"/>
      <c r="H132" s="55"/>
      <c r="I132" s="117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9"/>
      <c r="V132" s="119"/>
      <c r="W132" s="120"/>
      <c r="X132" s="120"/>
      <c r="Y132" s="120"/>
      <c r="Z132" s="120"/>
      <c r="AA132" s="56"/>
      <c r="AB132" s="56"/>
      <c r="AC132" s="56"/>
      <c r="AD132" s="55"/>
      <c r="AE132" s="121"/>
      <c r="AF132" s="121"/>
      <c r="AG132" s="122"/>
      <c r="AH132" s="121"/>
      <c r="AI132" s="121"/>
      <c r="AJ132" s="122"/>
      <c r="AK132" s="121"/>
      <c r="AL132" s="121"/>
      <c r="AM132" s="121"/>
      <c r="AN132" s="123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6"/>
    </row>
    <row r="133" customFormat="false" ht="12.75" hidden="false" customHeight="false" outlineLevel="0" collapsed="false">
      <c r="A133" s="113"/>
      <c r="B133" s="114"/>
      <c r="C133" s="115"/>
      <c r="D133" s="116"/>
      <c r="E133" s="116"/>
      <c r="F133" s="116"/>
      <c r="G133" s="44"/>
      <c r="H133" s="55"/>
      <c r="I133" s="117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9"/>
      <c r="V133" s="119"/>
      <c r="W133" s="120"/>
      <c r="X133" s="120"/>
      <c r="Y133" s="120"/>
      <c r="Z133" s="120"/>
      <c r="AA133" s="56"/>
      <c r="AB133" s="56"/>
      <c r="AC133" s="56"/>
      <c r="AD133" s="55"/>
      <c r="AE133" s="121"/>
      <c r="AF133" s="121"/>
      <c r="AG133" s="122"/>
      <c r="AH133" s="121"/>
      <c r="AI133" s="121"/>
      <c r="AJ133" s="122"/>
      <c r="AK133" s="121"/>
      <c r="AL133" s="121"/>
      <c r="AM133" s="121"/>
      <c r="AN133" s="123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6"/>
    </row>
    <row r="134" customFormat="false" ht="12.75" hidden="false" customHeight="false" outlineLevel="0" collapsed="false">
      <c r="A134" s="113"/>
      <c r="B134" s="114"/>
      <c r="C134" s="115"/>
      <c r="D134" s="116"/>
      <c r="E134" s="116"/>
      <c r="F134" s="116"/>
      <c r="G134" s="44"/>
      <c r="H134" s="55"/>
      <c r="I134" s="117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19"/>
      <c r="V134" s="119"/>
      <c r="W134" s="120"/>
      <c r="X134" s="120"/>
      <c r="Y134" s="120"/>
      <c r="Z134" s="120"/>
      <c r="AA134" s="56"/>
      <c r="AB134" s="56"/>
      <c r="AC134" s="56"/>
      <c r="AD134" s="55"/>
      <c r="AE134" s="121"/>
      <c r="AF134" s="121"/>
      <c r="AG134" s="122"/>
      <c r="AH134" s="121"/>
      <c r="AI134" s="121"/>
      <c r="AJ134" s="122"/>
      <c r="AK134" s="121"/>
      <c r="AL134" s="121"/>
      <c r="AM134" s="121"/>
      <c r="AN134" s="123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6"/>
    </row>
    <row r="135" customFormat="false" ht="12.75" hidden="false" customHeight="false" outlineLevel="0" collapsed="false">
      <c r="A135" s="113"/>
      <c r="B135" s="114"/>
      <c r="C135" s="115"/>
      <c r="D135" s="116"/>
      <c r="E135" s="116"/>
      <c r="F135" s="116"/>
      <c r="G135" s="44"/>
      <c r="H135" s="55"/>
      <c r="I135" s="117"/>
      <c r="J135" s="118"/>
      <c r="K135" s="118"/>
      <c r="L135" s="118"/>
      <c r="M135" s="118"/>
      <c r="N135" s="118"/>
      <c r="O135" s="118"/>
      <c r="P135" s="118"/>
      <c r="Q135" s="118"/>
      <c r="R135" s="118"/>
      <c r="S135" s="118"/>
      <c r="T135" s="118"/>
      <c r="U135" s="119"/>
      <c r="V135" s="119"/>
      <c r="W135" s="120"/>
      <c r="X135" s="120"/>
      <c r="Y135" s="120"/>
      <c r="Z135" s="120"/>
      <c r="AA135" s="56"/>
      <c r="AB135" s="56"/>
      <c r="AC135" s="56"/>
      <c r="AD135" s="55"/>
      <c r="AE135" s="121"/>
      <c r="AF135" s="121"/>
      <c r="AG135" s="122"/>
      <c r="AH135" s="121"/>
      <c r="AI135" s="121"/>
      <c r="AJ135" s="122"/>
      <c r="AK135" s="121"/>
      <c r="AL135" s="121"/>
      <c r="AM135" s="121"/>
      <c r="AN135" s="123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6"/>
    </row>
    <row r="136" customFormat="false" ht="12.75" hidden="false" customHeight="false" outlineLevel="0" collapsed="false">
      <c r="A136" s="113"/>
      <c r="B136" s="114"/>
      <c r="C136" s="115"/>
      <c r="D136" s="116"/>
      <c r="E136" s="116"/>
      <c r="F136" s="116"/>
      <c r="G136" s="44"/>
      <c r="H136" s="55"/>
      <c r="I136" s="117"/>
      <c r="J136" s="118"/>
      <c r="K136" s="118"/>
      <c r="L136" s="118"/>
      <c r="M136" s="118"/>
      <c r="N136" s="118"/>
      <c r="O136" s="118"/>
      <c r="P136" s="118"/>
      <c r="Q136" s="118"/>
      <c r="R136" s="118"/>
      <c r="S136" s="118"/>
      <c r="T136" s="118"/>
      <c r="U136" s="119"/>
      <c r="V136" s="119"/>
      <c r="W136" s="120"/>
      <c r="X136" s="120"/>
      <c r="Y136" s="120"/>
      <c r="Z136" s="120"/>
      <c r="AA136" s="56"/>
      <c r="AB136" s="56"/>
      <c r="AC136" s="56"/>
      <c r="AD136" s="55"/>
      <c r="AE136" s="121"/>
      <c r="AF136" s="121"/>
      <c r="AG136" s="122"/>
      <c r="AH136" s="121"/>
      <c r="AI136" s="121"/>
      <c r="AJ136" s="122"/>
      <c r="AK136" s="121"/>
      <c r="AL136" s="121"/>
      <c r="AM136" s="121"/>
      <c r="AN136" s="123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6"/>
    </row>
    <row r="137" customFormat="false" ht="12.75" hidden="false" customHeight="false" outlineLevel="0" collapsed="false">
      <c r="A137" s="113"/>
      <c r="B137" s="114"/>
      <c r="C137" s="115"/>
      <c r="D137" s="116"/>
      <c r="E137" s="116"/>
      <c r="F137" s="116"/>
      <c r="G137" s="44"/>
      <c r="H137" s="55"/>
      <c r="I137" s="117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9"/>
      <c r="V137" s="119"/>
      <c r="W137" s="120"/>
      <c r="X137" s="120"/>
      <c r="Y137" s="120"/>
      <c r="Z137" s="120"/>
      <c r="AA137" s="56"/>
      <c r="AB137" s="56"/>
      <c r="AC137" s="56"/>
      <c r="AD137" s="55"/>
      <c r="AE137" s="121"/>
      <c r="AF137" s="121"/>
      <c r="AG137" s="122"/>
      <c r="AH137" s="121"/>
      <c r="AI137" s="121"/>
      <c r="AJ137" s="122"/>
      <c r="AK137" s="121"/>
      <c r="AL137" s="121"/>
      <c r="AM137" s="121"/>
      <c r="AN137" s="123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6"/>
    </row>
    <row r="138" customFormat="false" ht="12.75" hidden="false" customHeight="false" outlineLevel="0" collapsed="false">
      <c r="A138" s="113"/>
      <c r="B138" s="114"/>
      <c r="C138" s="115"/>
      <c r="D138" s="116"/>
      <c r="E138" s="116"/>
      <c r="F138" s="116"/>
      <c r="G138" s="44"/>
      <c r="H138" s="55"/>
      <c r="I138" s="117"/>
      <c r="J138" s="118"/>
      <c r="K138" s="118"/>
      <c r="L138" s="118"/>
      <c r="M138" s="118"/>
      <c r="N138" s="118"/>
      <c r="O138" s="118"/>
      <c r="P138" s="118"/>
      <c r="Q138" s="118"/>
      <c r="R138" s="118"/>
      <c r="S138" s="118"/>
      <c r="T138" s="118"/>
      <c r="U138" s="119"/>
      <c r="V138" s="119"/>
      <c r="W138" s="120"/>
      <c r="X138" s="120"/>
      <c r="Y138" s="120"/>
      <c r="Z138" s="120"/>
      <c r="AA138" s="56"/>
      <c r="AB138" s="56"/>
      <c r="AC138" s="56"/>
      <c r="AD138" s="55"/>
      <c r="AE138" s="121"/>
      <c r="AF138" s="121"/>
      <c r="AG138" s="122"/>
      <c r="AH138" s="121"/>
      <c r="AI138" s="121"/>
      <c r="AJ138" s="122"/>
      <c r="AK138" s="121"/>
      <c r="AL138" s="121"/>
      <c r="AM138" s="121"/>
      <c r="AN138" s="123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  <c r="BE138" s="55"/>
      <c r="BF138" s="56"/>
    </row>
    <row r="139" customFormat="false" ht="12.75" hidden="false" customHeight="false" outlineLevel="0" collapsed="false">
      <c r="A139" s="113"/>
      <c r="B139" s="114"/>
      <c r="C139" s="115"/>
      <c r="D139" s="116"/>
      <c r="E139" s="116"/>
      <c r="F139" s="116"/>
      <c r="G139" s="44"/>
      <c r="H139" s="55"/>
      <c r="I139" s="117"/>
      <c r="J139" s="118"/>
      <c r="K139" s="118"/>
      <c r="L139" s="118"/>
      <c r="M139" s="118"/>
      <c r="N139" s="118"/>
      <c r="O139" s="118"/>
      <c r="P139" s="118"/>
      <c r="Q139" s="118"/>
      <c r="R139" s="118"/>
      <c r="S139" s="118"/>
      <c r="T139" s="118"/>
      <c r="U139" s="119"/>
      <c r="V139" s="119"/>
      <c r="W139" s="120"/>
      <c r="X139" s="120"/>
      <c r="Y139" s="120"/>
      <c r="Z139" s="120"/>
      <c r="AA139" s="56"/>
      <c r="AB139" s="56"/>
      <c r="AC139" s="56"/>
      <c r="AD139" s="55"/>
      <c r="AE139" s="121"/>
      <c r="AF139" s="121"/>
      <c r="AG139" s="122"/>
      <c r="AH139" s="121"/>
      <c r="AI139" s="121"/>
      <c r="AJ139" s="122"/>
      <c r="AK139" s="121"/>
      <c r="AL139" s="121"/>
      <c r="AM139" s="121"/>
      <c r="AN139" s="123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6"/>
    </row>
    <row r="140" customFormat="false" ht="12.75" hidden="false" customHeight="false" outlineLevel="0" collapsed="false">
      <c r="A140" s="113"/>
      <c r="B140" s="114"/>
      <c r="C140" s="115"/>
      <c r="D140" s="116"/>
      <c r="E140" s="116"/>
      <c r="F140" s="116"/>
      <c r="G140" s="44"/>
      <c r="H140" s="55"/>
      <c r="I140" s="117"/>
      <c r="J140" s="118"/>
      <c r="K140" s="118"/>
      <c r="L140" s="118"/>
      <c r="M140" s="118"/>
      <c r="N140" s="118"/>
      <c r="O140" s="118"/>
      <c r="P140" s="118"/>
      <c r="Q140" s="118"/>
      <c r="R140" s="118"/>
      <c r="S140" s="118"/>
      <c r="T140" s="118"/>
      <c r="U140" s="119"/>
      <c r="V140" s="119"/>
      <c r="W140" s="120"/>
      <c r="X140" s="120"/>
      <c r="Y140" s="120"/>
      <c r="Z140" s="120"/>
      <c r="AA140" s="56"/>
      <c r="AB140" s="56"/>
      <c r="AC140" s="56"/>
      <c r="AD140" s="55"/>
      <c r="AE140" s="121"/>
      <c r="AF140" s="121"/>
      <c r="AG140" s="122"/>
      <c r="AH140" s="121"/>
      <c r="AI140" s="121"/>
      <c r="AJ140" s="122"/>
      <c r="AK140" s="121"/>
      <c r="AL140" s="121"/>
      <c r="AM140" s="121"/>
      <c r="AN140" s="123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6"/>
    </row>
    <row r="141" customFormat="false" ht="12.75" hidden="false" customHeight="false" outlineLevel="0" collapsed="false">
      <c r="A141" s="113"/>
      <c r="B141" s="114"/>
      <c r="C141" s="115"/>
      <c r="D141" s="116"/>
      <c r="E141" s="116"/>
      <c r="F141" s="116"/>
      <c r="G141" s="44"/>
      <c r="H141" s="55"/>
      <c r="I141" s="117"/>
      <c r="J141" s="118"/>
      <c r="K141" s="118"/>
      <c r="L141" s="118"/>
      <c r="M141" s="118"/>
      <c r="N141" s="118"/>
      <c r="O141" s="118"/>
      <c r="P141" s="118"/>
      <c r="Q141" s="118"/>
      <c r="R141" s="118"/>
      <c r="S141" s="118"/>
      <c r="T141" s="118"/>
      <c r="U141" s="119"/>
      <c r="V141" s="119"/>
      <c r="W141" s="120"/>
      <c r="X141" s="120"/>
      <c r="Y141" s="120"/>
      <c r="Z141" s="120"/>
      <c r="AA141" s="56"/>
      <c r="AB141" s="56"/>
      <c r="AC141" s="56"/>
      <c r="AD141" s="55"/>
      <c r="AE141" s="121"/>
      <c r="AF141" s="121"/>
      <c r="AG141" s="122"/>
      <c r="AH141" s="121"/>
      <c r="AI141" s="121"/>
      <c r="AJ141" s="122"/>
      <c r="AK141" s="121"/>
      <c r="AL141" s="121"/>
      <c r="AM141" s="121"/>
      <c r="AN141" s="123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  <c r="BE141" s="55"/>
      <c r="BF141" s="56"/>
    </row>
    <row r="142" customFormat="false" ht="12.75" hidden="false" customHeight="false" outlineLevel="0" collapsed="false">
      <c r="A142" s="113"/>
      <c r="B142" s="114"/>
      <c r="C142" s="115"/>
      <c r="D142" s="116"/>
      <c r="E142" s="116"/>
      <c r="F142" s="116"/>
      <c r="G142" s="44"/>
      <c r="H142" s="55"/>
      <c r="I142" s="117"/>
      <c r="J142" s="118"/>
      <c r="K142" s="118"/>
      <c r="L142" s="118"/>
      <c r="M142" s="118"/>
      <c r="N142" s="118"/>
      <c r="O142" s="118"/>
      <c r="P142" s="118"/>
      <c r="Q142" s="118"/>
      <c r="R142" s="118"/>
      <c r="S142" s="118"/>
      <c r="T142" s="118"/>
      <c r="U142" s="119"/>
      <c r="V142" s="119"/>
      <c r="W142" s="120"/>
      <c r="X142" s="120"/>
      <c r="Y142" s="120"/>
      <c r="Z142" s="120"/>
      <c r="AA142" s="56"/>
      <c r="AB142" s="56"/>
      <c r="AC142" s="56"/>
      <c r="AD142" s="55"/>
      <c r="AE142" s="121"/>
      <c r="AF142" s="121"/>
      <c r="AG142" s="122"/>
      <c r="AH142" s="121"/>
      <c r="AI142" s="121"/>
      <c r="AJ142" s="122"/>
      <c r="AK142" s="121"/>
      <c r="AL142" s="121"/>
      <c r="AM142" s="121"/>
      <c r="AN142" s="123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  <c r="BE142" s="55"/>
      <c r="BF142" s="56"/>
    </row>
    <row r="143" customFormat="false" ht="12.75" hidden="false" customHeight="false" outlineLevel="0" collapsed="false">
      <c r="A143" s="113"/>
      <c r="B143" s="114"/>
      <c r="C143" s="115"/>
      <c r="D143" s="116"/>
      <c r="E143" s="116"/>
      <c r="F143" s="116"/>
      <c r="G143" s="44"/>
      <c r="H143" s="55"/>
      <c r="I143" s="117"/>
      <c r="J143" s="118"/>
      <c r="K143" s="118"/>
      <c r="L143" s="118"/>
      <c r="M143" s="118"/>
      <c r="N143" s="118"/>
      <c r="O143" s="118"/>
      <c r="P143" s="118"/>
      <c r="Q143" s="118"/>
      <c r="R143" s="118"/>
      <c r="S143" s="118"/>
      <c r="T143" s="118"/>
      <c r="U143" s="119"/>
      <c r="V143" s="119"/>
      <c r="W143" s="120"/>
      <c r="X143" s="120"/>
      <c r="Y143" s="120"/>
      <c r="Z143" s="120"/>
      <c r="AA143" s="56"/>
      <c r="AB143" s="56"/>
      <c r="AC143" s="56"/>
      <c r="AD143" s="55"/>
      <c r="AE143" s="121"/>
      <c r="AF143" s="121"/>
      <c r="AG143" s="122"/>
      <c r="AH143" s="121"/>
      <c r="AI143" s="121"/>
      <c r="AJ143" s="122"/>
      <c r="AK143" s="121"/>
      <c r="AL143" s="121"/>
      <c r="AM143" s="121"/>
      <c r="AN143" s="123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6"/>
    </row>
    <row r="144" customFormat="false" ht="12.75" hidden="false" customHeight="false" outlineLevel="0" collapsed="false">
      <c r="A144" s="113"/>
      <c r="B144" s="114"/>
      <c r="C144" s="115"/>
      <c r="D144" s="116"/>
      <c r="E144" s="116"/>
      <c r="F144" s="116"/>
      <c r="G144" s="44"/>
      <c r="H144" s="55"/>
      <c r="I144" s="117"/>
      <c r="J144" s="118"/>
      <c r="K144" s="118"/>
      <c r="L144" s="118"/>
      <c r="M144" s="118"/>
      <c r="N144" s="118"/>
      <c r="O144" s="118"/>
      <c r="P144" s="118"/>
      <c r="Q144" s="118"/>
      <c r="R144" s="118"/>
      <c r="S144" s="118"/>
      <c r="T144" s="118"/>
      <c r="U144" s="119"/>
      <c r="V144" s="119"/>
      <c r="W144" s="120"/>
      <c r="X144" s="120"/>
      <c r="Y144" s="120"/>
      <c r="Z144" s="120"/>
      <c r="AA144" s="56"/>
      <c r="AB144" s="56"/>
      <c r="AC144" s="56"/>
      <c r="AD144" s="55"/>
      <c r="AE144" s="121"/>
      <c r="AF144" s="121"/>
      <c r="AG144" s="122"/>
      <c r="AH144" s="121"/>
      <c r="AI144" s="121"/>
      <c r="AJ144" s="122"/>
      <c r="AK144" s="121"/>
      <c r="AL144" s="121"/>
      <c r="AM144" s="121"/>
      <c r="AN144" s="123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6"/>
    </row>
    <row r="145" customFormat="false" ht="12.75" hidden="false" customHeight="false" outlineLevel="0" collapsed="false">
      <c r="A145" s="113"/>
      <c r="B145" s="114"/>
      <c r="C145" s="115"/>
      <c r="D145" s="116"/>
      <c r="E145" s="116"/>
      <c r="F145" s="116"/>
      <c r="G145" s="44"/>
      <c r="H145" s="55"/>
      <c r="I145" s="117"/>
      <c r="J145" s="118"/>
      <c r="K145" s="118"/>
      <c r="L145" s="118"/>
      <c r="M145" s="118"/>
      <c r="N145" s="118"/>
      <c r="O145" s="118"/>
      <c r="P145" s="118"/>
      <c r="Q145" s="118"/>
      <c r="R145" s="118"/>
      <c r="S145" s="118"/>
      <c r="T145" s="118"/>
      <c r="U145" s="119"/>
      <c r="V145" s="119"/>
      <c r="W145" s="120"/>
      <c r="X145" s="120"/>
      <c r="Y145" s="120"/>
      <c r="Z145" s="120"/>
      <c r="AA145" s="56"/>
      <c r="AB145" s="56"/>
      <c r="AC145" s="56"/>
      <c r="AD145" s="55"/>
      <c r="AE145" s="121"/>
      <c r="AF145" s="121"/>
      <c r="AG145" s="122"/>
      <c r="AH145" s="121"/>
      <c r="AI145" s="121"/>
      <c r="AJ145" s="122"/>
      <c r="AK145" s="121"/>
      <c r="AL145" s="121"/>
      <c r="AM145" s="121"/>
      <c r="AN145" s="123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6"/>
    </row>
    <row r="146" customFormat="false" ht="12.75" hidden="false" customHeight="false" outlineLevel="0" collapsed="false">
      <c r="A146" s="113"/>
      <c r="B146" s="114"/>
      <c r="C146" s="115"/>
      <c r="D146" s="116"/>
      <c r="E146" s="116"/>
      <c r="F146" s="116"/>
      <c r="G146" s="44"/>
      <c r="H146" s="55"/>
      <c r="I146" s="117"/>
      <c r="J146" s="118"/>
      <c r="K146" s="118"/>
      <c r="L146" s="118"/>
      <c r="M146" s="118"/>
      <c r="N146" s="118"/>
      <c r="O146" s="118"/>
      <c r="P146" s="118"/>
      <c r="Q146" s="118"/>
      <c r="R146" s="118"/>
      <c r="S146" s="118"/>
      <c r="T146" s="118"/>
      <c r="U146" s="119"/>
      <c r="V146" s="119"/>
      <c r="W146" s="120"/>
      <c r="X146" s="120"/>
      <c r="Y146" s="120"/>
      <c r="Z146" s="120"/>
      <c r="AA146" s="56"/>
      <c r="AB146" s="56"/>
      <c r="AC146" s="56"/>
      <c r="AD146" s="55"/>
      <c r="AE146" s="121"/>
      <c r="AF146" s="121"/>
      <c r="AG146" s="122"/>
      <c r="AH146" s="121"/>
      <c r="AI146" s="121"/>
      <c r="AJ146" s="122"/>
      <c r="AK146" s="121"/>
      <c r="AL146" s="121"/>
      <c r="AM146" s="121"/>
      <c r="AN146" s="123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6"/>
    </row>
    <row r="147" customFormat="false" ht="12.75" hidden="false" customHeight="false" outlineLevel="0" collapsed="false">
      <c r="A147" s="113"/>
      <c r="B147" s="114"/>
      <c r="C147" s="115"/>
      <c r="D147" s="116"/>
      <c r="E147" s="116"/>
      <c r="F147" s="116"/>
      <c r="G147" s="44"/>
      <c r="H147" s="55"/>
      <c r="I147" s="117"/>
      <c r="J147" s="118"/>
      <c r="K147" s="118"/>
      <c r="L147" s="118"/>
      <c r="M147" s="118"/>
      <c r="N147" s="118"/>
      <c r="O147" s="118"/>
      <c r="P147" s="118"/>
      <c r="Q147" s="118"/>
      <c r="R147" s="118"/>
      <c r="S147" s="118"/>
      <c r="T147" s="118"/>
      <c r="U147" s="119"/>
      <c r="V147" s="119"/>
      <c r="W147" s="120"/>
      <c r="X147" s="120"/>
      <c r="Y147" s="120"/>
      <c r="Z147" s="120"/>
      <c r="AA147" s="56"/>
      <c r="AB147" s="56"/>
      <c r="AC147" s="56"/>
      <c r="AD147" s="55"/>
      <c r="AE147" s="121"/>
      <c r="AF147" s="121"/>
      <c r="AG147" s="122"/>
      <c r="AH147" s="121"/>
      <c r="AI147" s="121"/>
      <c r="AJ147" s="122"/>
      <c r="AK147" s="121"/>
      <c r="AL147" s="121"/>
      <c r="AM147" s="121"/>
      <c r="AN147" s="123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  <c r="BE147" s="55"/>
      <c r="BF147" s="56"/>
    </row>
    <row r="148" customFormat="false" ht="12.75" hidden="false" customHeight="false" outlineLevel="0" collapsed="false">
      <c r="A148" s="113"/>
      <c r="B148" s="114"/>
      <c r="C148" s="115"/>
      <c r="D148" s="116"/>
      <c r="E148" s="116"/>
      <c r="F148" s="116"/>
      <c r="G148" s="44"/>
      <c r="H148" s="55"/>
      <c r="I148" s="117"/>
      <c r="J148" s="118"/>
      <c r="K148" s="118"/>
      <c r="L148" s="118"/>
      <c r="M148" s="118"/>
      <c r="N148" s="118"/>
      <c r="O148" s="118"/>
      <c r="P148" s="118"/>
      <c r="Q148" s="118"/>
      <c r="R148" s="118"/>
      <c r="S148" s="118"/>
      <c r="T148" s="118"/>
      <c r="U148" s="119"/>
      <c r="V148" s="119"/>
      <c r="W148" s="120"/>
      <c r="X148" s="120"/>
      <c r="Y148" s="120"/>
      <c r="Z148" s="120"/>
      <c r="AA148" s="56"/>
      <c r="AB148" s="56"/>
      <c r="AC148" s="56"/>
      <c r="AD148" s="55"/>
      <c r="AE148" s="121"/>
      <c r="AF148" s="121"/>
      <c r="AG148" s="122"/>
      <c r="AH148" s="121"/>
      <c r="AI148" s="121"/>
      <c r="AJ148" s="122"/>
      <c r="AK148" s="121"/>
      <c r="AL148" s="121"/>
      <c r="AM148" s="121"/>
      <c r="AN148" s="123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  <c r="BE148" s="55"/>
      <c r="BF148" s="56"/>
    </row>
    <row r="149" customFormat="false" ht="12.75" hidden="false" customHeight="false" outlineLevel="0" collapsed="false">
      <c r="A149" s="113"/>
      <c r="B149" s="114"/>
      <c r="C149" s="115"/>
      <c r="D149" s="116"/>
      <c r="E149" s="116"/>
      <c r="F149" s="116"/>
      <c r="G149" s="44"/>
      <c r="H149" s="55"/>
      <c r="I149" s="117"/>
      <c r="J149" s="118"/>
      <c r="K149" s="118"/>
      <c r="L149" s="118"/>
      <c r="M149" s="118"/>
      <c r="N149" s="118"/>
      <c r="O149" s="118"/>
      <c r="P149" s="118"/>
      <c r="Q149" s="118"/>
      <c r="R149" s="118"/>
      <c r="S149" s="118"/>
      <c r="T149" s="118"/>
      <c r="U149" s="119"/>
      <c r="V149" s="119"/>
      <c r="W149" s="120"/>
      <c r="X149" s="120"/>
      <c r="Y149" s="120"/>
      <c r="Z149" s="120"/>
      <c r="AA149" s="56"/>
      <c r="AB149" s="56"/>
      <c r="AC149" s="56"/>
      <c r="AD149" s="55"/>
      <c r="AE149" s="121"/>
      <c r="AF149" s="121"/>
      <c r="AG149" s="122"/>
      <c r="AH149" s="121"/>
      <c r="AI149" s="121"/>
      <c r="AJ149" s="122"/>
      <c r="AK149" s="121"/>
      <c r="AL149" s="121"/>
      <c r="AM149" s="121"/>
      <c r="AN149" s="123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6"/>
    </row>
    <row r="150" customFormat="false" ht="12.75" hidden="false" customHeight="false" outlineLevel="0" collapsed="false">
      <c r="A150" s="113"/>
      <c r="B150" s="114"/>
      <c r="C150" s="115"/>
      <c r="D150" s="116"/>
      <c r="E150" s="116"/>
      <c r="F150" s="116"/>
      <c r="G150" s="44"/>
      <c r="H150" s="55"/>
      <c r="I150" s="117"/>
      <c r="J150" s="118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/>
      <c r="U150" s="119"/>
      <c r="V150" s="119"/>
      <c r="W150" s="120"/>
      <c r="X150" s="120"/>
      <c r="Y150" s="120"/>
      <c r="Z150" s="120"/>
      <c r="AA150" s="56"/>
      <c r="AB150" s="56"/>
      <c r="AC150" s="56"/>
      <c r="AD150" s="55"/>
      <c r="AE150" s="121"/>
      <c r="AF150" s="121"/>
      <c r="AG150" s="122"/>
      <c r="AH150" s="121"/>
      <c r="AI150" s="121"/>
      <c r="AJ150" s="122"/>
      <c r="AK150" s="121"/>
      <c r="AL150" s="121"/>
      <c r="AM150" s="121"/>
      <c r="AN150" s="123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  <c r="BE150" s="55"/>
      <c r="BF150" s="56"/>
    </row>
    <row r="151" customFormat="false" ht="12.75" hidden="false" customHeight="false" outlineLevel="0" collapsed="false">
      <c r="A151" s="113"/>
      <c r="B151" s="114"/>
      <c r="C151" s="115"/>
      <c r="D151" s="116"/>
      <c r="E151" s="116"/>
      <c r="F151" s="116"/>
      <c r="G151" s="44"/>
      <c r="H151" s="55"/>
      <c r="I151" s="117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9"/>
      <c r="V151" s="119"/>
      <c r="W151" s="120"/>
      <c r="X151" s="120"/>
      <c r="Y151" s="120"/>
      <c r="Z151" s="120"/>
      <c r="AA151" s="56"/>
      <c r="AB151" s="56"/>
      <c r="AC151" s="56"/>
      <c r="AD151" s="55"/>
      <c r="AE151" s="121"/>
      <c r="AF151" s="121"/>
      <c r="AG151" s="122"/>
      <c r="AH151" s="121"/>
      <c r="AI151" s="121"/>
      <c r="AJ151" s="122"/>
      <c r="AK151" s="121"/>
      <c r="AL151" s="121"/>
      <c r="AM151" s="121"/>
      <c r="AN151" s="123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  <c r="BE151" s="55"/>
      <c r="BF151" s="56"/>
    </row>
  </sheetData>
  <autoFilter ref="A2:BF12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H1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1"/>
      <c r="I1" s="1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5"/>
      <c r="X1" s="5"/>
      <c r="Y1" s="5"/>
      <c r="Z1" s="5"/>
      <c r="AA1" s="6"/>
      <c r="AB1" s="6"/>
      <c r="AC1" s="6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</row>
    <row r="2" customFormat="false" ht="72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4" t="s">
        <v>9</v>
      </c>
      <c r="J2" s="15" t="s">
        <v>10</v>
      </c>
      <c r="K2" s="16" t="s">
        <v>11</v>
      </c>
      <c r="L2" s="14" t="s">
        <v>12</v>
      </c>
      <c r="M2" s="14" t="s">
        <v>13</v>
      </c>
      <c r="N2" s="16" t="s">
        <v>14</v>
      </c>
      <c r="O2" s="14" t="s">
        <v>15</v>
      </c>
      <c r="P2" s="14" t="s">
        <v>15</v>
      </c>
      <c r="Q2" s="14"/>
      <c r="R2" s="14"/>
      <c r="S2" s="14" t="s">
        <v>16</v>
      </c>
      <c r="T2" s="14" t="s">
        <v>17</v>
      </c>
      <c r="U2" s="14" t="s">
        <v>18</v>
      </c>
      <c r="V2" s="14" t="s">
        <v>19</v>
      </c>
      <c r="W2" s="17" t="s">
        <v>20</v>
      </c>
      <c r="X2" s="17" t="s">
        <v>21</v>
      </c>
      <c r="Y2" s="18" t="s">
        <v>22</v>
      </c>
      <c r="Z2" s="18" t="s">
        <v>23</v>
      </c>
      <c r="AA2" s="13"/>
      <c r="AB2" s="13" t="s">
        <v>24</v>
      </c>
      <c r="AC2" s="13"/>
      <c r="AD2" s="13" t="s">
        <v>25</v>
      </c>
      <c r="AE2" s="18" t="s">
        <v>26</v>
      </c>
      <c r="AF2" s="13" t="s">
        <v>27</v>
      </c>
      <c r="AG2" s="19" t="s">
        <v>28</v>
      </c>
      <c r="AH2" s="13" t="s">
        <v>29</v>
      </c>
      <c r="AI2" s="13" t="s">
        <v>30</v>
      </c>
      <c r="AJ2" s="19" t="s">
        <v>31</v>
      </c>
      <c r="AK2" s="13" t="s">
        <v>32</v>
      </c>
      <c r="AL2" s="13" t="s">
        <v>33</v>
      </c>
      <c r="AM2" s="13" t="s">
        <v>34</v>
      </c>
      <c r="AN2" s="14" t="s">
        <v>35</v>
      </c>
      <c r="AO2" s="13"/>
      <c r="AP2" s="13"/>
      <c r="AQ2" s="20" t="s">
        <v>36</v>
      </c>
      <c r="AR2" s="21" t="s">
        <v>37</v>
      </c>
      <c r="AS2" s="16" t="s">
        <v>38</v>
      </c>
      <c r="AT2" s="16" t="s">
        <v>39</v>
      </c>
      <c r="AU2" s="16" t="s">
        <v>40</v>
      </c>
      <c r="AV2" s="16" t="s">
        <v>41</v>
      </c>
      <c r="AW2" s="21"/>
      <c r="AX2" s="16" t="s">
        <v>42</v>
      </c>
      <c r="AY2" s="16" t="s">
        <v>43</v>
      </c>
      <c r="AZ2" s="16" t="s">
        <v>44</v>
      </c>
      <c r="BA2" s="16" t="s">
        <v>45</v>
      </c>
      <c r="BB2" s="16" t="s">
        <v>46</v>
      </c>
      <c r="BC2" s="16" t="s">
        <v>47</v>
      </c>
      <c r="BD2" s="16" t="s">
        <v>48</v>
      </c>
      <c r="BE2" s="16" t="s">
        <v>49</v>
      </c>
      <c r="BF2" s="22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</row>
    <row r="3" customFormat="false" ht="48" hidden="true" customHeight="false" outlineLevel="0" collapsed="false">
      <c r="A3" s="40" t="s">
        <v>50</v>
      </c>
      <c r="B3" s="41" t="n">
        <v>101</v>
      </c>
      <c r="C3" s="42" t="s">
        <v>51</v>
      </c>
      <c r="D3" s="43" t="n">
        <v>1</v>
      </c>
      <c r="E3" s="43"/>
      <c r="F3" s="43" t="n">
        <v>1</v>
      </c>
      <c r="G3" s="44" t="n">
        <v>1</v>
      </c>
      <c r="H3" s="45" t="s">
        <v>52</v>
      </c>
      <c r="I3" s="46" t="s">
        <v>53</v>
      </c>
      <c r="J3" s="47" t="s">
        <v>53</v>
      </c>
      <c r="K3" s="46" t="s">
        <v>53</v>
      </c>
      <c r="L3" s="46" t="s">
        <v>50</v>
      </c>
      <c r="M3" s="46" t="s">
        <v>54</v>
      </c>
      <c r="N3" s="46" t="s">
        <v>55</v>
      </c>
      <c r="O3" s="46" t="n">
        <v>69969</v>
      </c>
      <c r="P3" s="46" t="n">
        <v>69969</v>
      </c>
      <c r="Q3" s="46" t="n">
        <v>57649</v>
      </c>
      <c r="R3" s="46" t="n">
        <v>0</v>
      </c>
      <c r="S3" s="46" t="s">
        <v>56</v>
      </c>
      <c r="T3" s="46" t="s">
        <v>57</v>
      </c>
      <c r="U3" s="48" t="n">
        <v>0.85</v>
      </c>
      <c r="V3" s="48" t="s">
        <v>58</v>
      </c>
      <c r="W3" s="49" t="n">
        <v>9</v>
      </c>
      <c r="X3" s="49" t="n">
        <v>258000</v>
      </c>
      <c r="Y3" s="49" t="n">
        <v>0</v>
      </c>
      <c r="Z3" s="49" t="s">
        <v>59</v>
      </c>
      <c r="AA3" s="50"/>
      <c r="AB3" s="51"/>
      <c r="AC3" s="51"/>
      <c r="AD3" s="52" t="s">
        <v>60</v>
      </c>
      <c r="AE3" s="49" t="n">
        <v>1983</v>
      </c>
      <c r="AF3" s="49" t="n">
        <v>0</v>
      </c>
      <c r="AG3" s="53"/>
      <c r="AH3" s="49" t="s">
        <v>61</v>
      </c>
      <c r="AI3" s="49" t="s">
        <v>62</v>
      </c>
      <c r="AJ3" s="53" t="n">
        <v>1</v>
      </c>
      <c r="AK3" s="49" t="s">
        <v>63</v>
      </c>
      <c r="AL3" s="49" t="n">
        <v>0</v>
      </c>
      <c r="AM3" s="49" t="n">
        <v>0</v>
      </c>
      <c r="AN3" s="54" t="n">
        <v>0</v>
      </c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6"/>
    </row>
    <row r="4" customFormat="false" ht="168" hidden="true" customHeight="false" outlineLevel="0" collapsed="false">
      <c r="A4" s="40" t="s">
        <v>50</v>
      </c>
      <c r="B4" s="41" t="n">
        <v>102</v>
      </c>
      <c r="C4" s="42" t="s">
        <v>64</v>
      </c>
      <c r="D4" s="43"/>
      <c r="E4" s="43"/>
      <c r="F4" s="43" t="n">
        <v>1</v>
      </c>
      <c r="G4" s="44" t="n">
        <v>1</v>
      </c>
      <c r="H4" s="45" t="s">
        <v>65</v>
      </c>
      <c r="I4" s="46" t="s">
        <v>66</v>
      </c>
      <c r="J4" s="47" t="s">
        <v>53</v>
      </c>
      <c r="K4" s="46" t="s">
        <v>53</v>
      </c>
      <c r="L4" s="46" t="s">
        <v>50</v>
      </c>
      <c r="M4" s="46" t="s">
        <v>54</v>
      </c>
      <c r="N4" s="46" t="s">
        <v>55</v>
      </c>
      <c r="O4" s="46" t="n">
        <v>69969</v>
      </c>
      <c r="P4" s="46" t="n">
        <v>69969</v>
      </c>
      <c r="Q4" s="46" t="n">
        <v>58503</v>
      </c>
      <c r="R4" s="46" t="n">
        <v>0</v>
      </c>
      <c r="S4" s="46" t="s">
        <v>67</v>
      </c>
      <c r="T4" s="46" t="s">
        <v>68</v>
      </c>
      <c r="U4" s="48" t="n">
        <v>0.5</v>
      </c>
      <c r="V4" s="48" t="s">
        <v>58</v>
      </c>
      <c r="W4" s="49" t="n">
        <v>15</v>
      </c>
      <c r="X4" s="49" t="n">
        <v>280000</v>
      </c>
      <c r="Y4" s="49" t="n">
        <v>0</v>
      </c>
      <c r="Z4" s="49" t="s">
        <v>69</v>
      </c>
      <c r="AA4" s="50"/>
      <c r="AB4" s="51"/>
      <c r="AC4" s="51"/>
      <c r="AD4" s="52" t="s">
        <v>60</v>
      </c>
      <c r="AE4" s="49" t="n">
        <v>1977</v>
      </c>
      <c r="AF4" s="49" t="n">
        <v>0</v>
      </c>
      <c r="AG4" s="53"/>
      <c r="AH4" s="49" t="s">
        <v>70</v>
      </c>
      <c r="AI4" s="49" t="s">
        <v>62</v>
      </c>
      <c r="AJ4" s="53" t="n">
        <v>1</v>
      </c>
      <c r="AK4" s="49" t="s">
        <v>63</v>
      </c>
      <c r="AL4" s="49" t="n">
        <v>0</v>
      </c>
      <c r="AM4" s="49" t="n">
        <v>0</v>
      </c>
      <c r="AN4" s="54" t="s">
        <v>71</v>
      </c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6"/>
    </row>
    <row r="5" customFormat="false" ht="48" hidden="true" customHeight="false" outlineLevel="0" collapsed="false">
      <c r="A5" s="40" t="s">
        <v>50</v>
      </c>
      <c r="B5" s="41" t="n">
        <v>103</v>
      </c>
      <c r="C5" s="42" t="s">
        <v>72</v>
      </c>
      <c r="D5" s="43"/>
      <c r="E5" s="43"/>
      <c r="F5" s="43" t="n">
        <v>1</v>
      </c>
      <c r="G5" s="44" t="n">
        <v>1</v>
      </c>
      <c r="H5" s="45" t="s">
        <v>73</v>
      </c>
      <c r="I5" s="46" t="s">
        <v>74</v>
      </c>
      <c r="J5" s="47" t="s">
        <v>75</v>
      </c>
      <c r="K5" s="46" t="s">
        <v>74</v>
      </c>
      <c r="L5" s="46" t="s">
        <v>50</v>
      </c>
      <c r="M5" s="46" t="s">
        <v>76</v>
      </c>
      <c r="N5" s="46" t="s">
        <v>77</v>
      </c>
      <c r="O5" s="46" t="n">
        <v>38532</v>
      </c>
      <c r="P5" s="46" t="n">
        <v>38532</v>
      </c>
      <c r="Q5" s="46" t="n">
        <v>30870</v>
      </c>
      <c r="R5" s="46" t="n">
        <v>0</v>
      </c>
      <c r="S5" s="46" t="s">
        <v>78</v>
      </c>
      <c r="T5" s="46" t="s">
        <v>79</v>
      </c>
      <c r="U5" s="48" t="n">
        <v>1</v>
      </c>
      <c r="V5" s="48" t="s">
        <v>58</v>
      </c>
      <c r="W5" s="49" t="n">
        <v>7.109</v>
      </c>
      <c r="X5" s="49" t="s">
        <v>80</v>
      </c>
      <c r="Y5" s="49" t="n">
        <v>0</v>
      </c>
      <c r="Z5" s="49" t="s">
        <v>81</v>
      </c>
      <c r="AA5" s="50"/>
      <c r="AB5" s="51"/>
      <c r="AC5" s="51"/>
      <c r="AD5" s="52" t="s">
        <v>60</v>
      </c>
      <c r="AE5" s="49" t="n">
        <v>1984</v>
      </c>
      <c r="AF5" s="49" t="n">
        <v>0</v>
      </c>
      <c r="AG5" s="53"/>
      <c r="AH5" s="49" t="s">
        <v>70</v>
      </c>
      <c r="AI5" s="49" t="s">
        <v>62</v>
      </c>
      <c r="AJ5" s="53" t="n">
        <v>1</v>
      </c>
      <c r="AK5" s="49" t="s">
        <v>63</v>
      </c>
      <c r="AL5" s="49" t="n">
        <v>0</v>
      </c>
      <c r="AM5" s="49" t="n">
        <v>0</v>
      </c>
      <c r="AN5" s="54" t="n">
        <v>0</v>
      </c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6"/>
    </row>
    <row r="6" customFormat="false" ht="24" hidden="true" customHeight="false" outlineLevel="0" collapsed="false">
      <c r="A6" s="81" t="s">
        <v>50</v>
      </c>
      <c r="B6" s="41" t="n">
        <v>104</v>
      </c>
      <c r="C6" s="42" t="s">
        <v>82</v>
      </c>
      <c r="D6" s="43"/>
      <c r="E6" s="43"/>
      <c r="F6" s="43"/>
      <c r="G6" s="44" t="n">
        <v>1</v>
      </c>
      <c r="H6" s="45" t="s">
        <v>83</v>
      </c>
      <c r="I6" s="46" t="s">
        <v>84</v>
      </c>
      <c r="J6" s="47" t="s">
        <v>84</v>
      </c>
      <c r="K6" s="46" t="s">
        <v>84</v>
      </c>
      <c r="L6" s="46" t="s">
        <v>50</v>
      </c>
      <c r="M6" s="46" t="s">
        <v>85</v>
      </c>
      <c r="N6" s="46" t="s">
        <v>85</v>
      </c>
      <c r="O6" s="46" t="n">
        <v>61813</v>
      </c>
      <c r="P6" s="46" t="n">
        <v>61813</v>
      </c>
      <c r="Q6" s="46" t="n">
        <v>52180</v>
      </c>
      <c r="R6" s="46" t="n">
        <v>0</v>
      </c>
      <c r="S6" s="46" t="s">
        <v>86</v>
      </c>
      <c r="T6" s="46" t="s">
        <v>87</v>
      </c>
      <c r="U6" s="48" t="n">
        <v>0.5</v>
      </c>
      <c r="V6" s="48" t="s">
        <v>58</v>
      </c>
      <c r="W6" s="49" t="n">
        <v>17</v>
      </c>
      <c r="X6" s="49" t="n">
        <v>340000</v>
      </c>
      <c r="Y6" s="49" t="n">
        <v>0</v>
      </c>
      <c r="Z6" s="49" t="s">
        <v>88</v>
      </c>
      <c r="AA6" s="50"/>
      <c r="AB6" s="51"/>
      <c r="AC6" s="51"/>
      <c r="AD6" s="52" t="s">
        <v>60</v>
      </c>
      <c r="AE6" s="49" t="n">
        <v>1982</v>
      </c>
      <c r="AF6" s="49" t="n">
        <v>0</v>
      </c>
      <c r="AG6" s="53"/>
      <c r="AH6" s="49" t="s">
        <v>70</v>
      </c>
      <c r="AI6" s="49" t="s">
        <v>62</v>
      </c>
      <c r="AJ6" s="53" t="n">
        <v>1</v>
      </c>
      <c r="AK6" s="49" t="n">
        <v>0</v>
      </c>
      <c r="AL6" s="49" t="n">
        <v>0</v>
      </c>
      <c r="AM6" s="49" t="n">
        <v>0</v>
      </c>
      <c r="AN6" s="54" t="n">
        <v>0</v>
      </c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6"/>
    </row>
    <row r="7" customFormat="false" ht="24" hidden="true" customHeight="false" outlineLevel="0" collapsed="false">
      <c r="A7" s="40" t="s">
        <v>50</v>
      </c>
      <c r="B7" s="41" t="n">
        <v>105</v>
      </c>
      <c r="C7" s="42" t="s">
        <v>89</v>
      </c>
      <c r="D7" s="43" t="n">
        <v>3</v>
      </c>
      <c r="E7" s="43"/>
      <c r="F7" s="43"/>
      <c r="G7" s="44" t="n">
        <v>1</v>
      </c>
      <c r="H7" s="45" t="s">
        <v>90</v>
      </c>
      <c r="I7" s="46" t="s">
        <v>84</v>
      </c>
      <c r="J7" s="47" t="s">
        <v>84</v>
      </c>
      <c r="K7" s="46" t="s">
        <v>84</v>
      </c>
      <c r="L7" s="46" t="s">
        <v>50</v>
      </c>
      <c r="M7" s="46" t="s">
        <v>85</v>
      </c>
      <c r="N7" s="46" t="s">
        <v>85</v>
      </c>
      <c r="O7" s="46" t="n">
        <v>61813</v>
      </c>
      <c r="P7" s="46" t="n">
        <v>61813</v>
      </c>
      <c r="Q7" s="46" t="n">
        <v>52279</v>
      </c>
      <c r="R7" s="46" t="n">
        <v>0</v>
      </c>
      <c r="S7" s="46" t="n">
        <v>0</v>
      </c>
      <c r="T7" s="46" t="s">
        <v>91</v>
      </c>
      <c r="U7" s="48" t="n">
        <v>1</v>
      </c>
      <c r="V7" s="48" t="s">
        <v>58</v>
      </c>
      <c r="W7" s="49" t="n">
        <v>24</v>
      </c>
      <c r="X7" s="49" t="n">
        <v>36180</v>
      </c>
      <c r="Y7" s="49" t="n">
        <v>0</v>
      </c>
      <c r="Z7" s="49" t="s">
        <v>92</v>
      </c>
      <c r="AA7" s="50"/>
      <c r="AB7" s="51"/>
      <c r="AC7" s="51"/>
      <c r="AD7" s="52" t="s">
        <v>60</v>
      </c>
      <c r="AE7" s="49" t="n">
        <v>1974</v>
      </c>
      <c r="AF7" s="49" t="n">
        <v>0</v>
      </c>
      <c r="AG7" s="53"/>
      <c r="AH7" s="49" t="s">
        <v>61</v>
      </c>
      <c r="AI7" s="49" t="s">
        <v>62</v>
      </c>
      <c r="AJ7" s="53" t="n">
        <v>1</v>
      </c>
      <c r="AK7" s="49" t="n">
        <v>0</v>
      </c>
      <c r="AL7" s="49" t="n">
        <v>0</v>
      </c>
      <c r="AM7" s="49" t="n">
        <v>0</v>
      </c>
      <c r="AN7" s="54" t="s">
        <v>93</v>
      </c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6"/>
    </row>
    <row r="8" customFormat="false" ht="48" hidden="true" customHeight="false" outlineLevel="0" collapsed="false">
      <c r="A8" s="40" t="s">
        <v>50</v>
      </c>
      <c r="B8" s="41" t="n">
        <v>106</v>
      </c>
      <c r="C8" s="42" t="s">
        <v>51</v>
      </c>
      <c r="D8" s="43" t="n">
        <v>3</v>
      </c>
      <c r="E8" s="43"/>
      <c r="F8" s="43"/>
      <c r="G8" s="44" t="n">
        <v>1</v>
      </c>
      <c r="H8" s="45" t="s">
        <v>94</v>
      </c>
      <c r="I8" s="46" t="s">
        <v>95</v>
      </c>
      <c r="J8" s="47" t="s">
        <v>96</v>
      </c>
      <c r="K8" s="46" t="s">
        <v>95</v>
      </c>
      <c r="L8" s="46" t="s">
        <v>50</v>
      </c>
      <c r="M8" s="46" t="s">
        <v>50</v>
      </c>
      <c r="N8" s="46" t="s">
        <v>50</v>
      </c>
      <c r="O8" s="46" t="n">
        <v>4279</v>
      </c>
      <c r="P8" s="46" t="n">
        <v>4279</v>
      </c>
      <c r="Q8" s="46" t="n">
        <v>2868</v>
      </c>
      <c r="R8" s="46" t="s">
        <v>97</v>
      </c>
      <c r="S8" s="46" t="s">
        <v>98</v>
      </c>
      <c r="T8" s="46" t="s">
        <v>99</v>
      </c>
      <c r="U8" s="48" t="n">
        <v>0.5</v>
      </c>
      <c r="V8" s="48" t="s">
        <v>58</v>
      </c>
      <c r="W8" s="49" t="n">
        <v>2</v>
      </c>
      <c r="X8" s="49" t="n">
        <v>10000</v>
      </c>
      <c r="Y8" s="49" t="n">
        <v>0</v>
      </c>
      <c r="Z8" s="49" t="s">
        <v>100</v>
      </c>
      <c r="AA8" s="50"/>
      <c r="AB8" s="51"/>
      <c r="AC8" s="51"/>
      <c r="AD8" s="52" t="s">
        <v>60</v>
      </c>
      <c r="AE8" s="49" t="n">
        <v>1988</v>
      </c>
      <c r="AF8" s="49" t="n">
        <v>0</v>
      </c>
      <c r="AG8" s="53"/>
      <c r="AH8" s="49" t="s">
        <v>61</v>
      </c>
      <c r="AI8" s="49" t="s">
        <v>62</v>
      </c>
      <c r="AJ8" s="53" t="n">
        <v>1</v>
      </c>
      <c r="AK8" s="49" t="n">
        <v>0</v>
      </c>
      <c r="AL8" s="49" t="n">
        <v>0</v>
      </c>
      <c r="AM8" s="49" t="n">
        <v>0</v>
      </c>
      <c r="AN8" s="54" t="n">
        <v>0</v>
      </c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6"/>
    </row>
    <row r="9" customFormat="false" ht="96" hidden="true" customHeight="false" outlineLevel="0" collapsed="false">
      <c r="A9" s="40" t="s">
        <v>50</v>
      </c>
      <c r="B9" s="41" t="n">
        <v>107</v>
      </c>
      <c r="C9" s="42" t="s">
        <v>101</v>
      </c>
      <c r="D9" s="43"/>
      <c r="E9" s="43"/>
      <c r="F9" s="43" t="n">
        <v>1</v>
      </c>
      <c r="G9" s="44" t="n">
        <v>1</v>
      </c>
      <c r="H9" s="45" t="s">
        <v>102</v>
      </c>
      <c r="I9" s="46" t="s">
        <v>103</v>
      </c>
      <c r="J9" s="47" t="n">
        <v>0</v>
      </c>
      <c r="K9" s="46" t="n">
        <v>0</v>
      </c>
      <c r="L9" s="46" t="s">
        <v>50</v>
      </c>
      <c r="M9" s="46" t="s">
        <v>104</v>
      </c>
      <c r="N9" s="46" t="s">
        <v>105</v>
      </c>
      <c r="O9" s="46" t="n">
        <v>36676</v>
      </c>
      <c r="P9" s="46" t="n">
        <v>36676</v>
      </c>
      <c r="Q9" s="46" t="n">
        <v>27588</v>
      </c>
      <c r="R9" s="46" t="n">
        <v>0</v>
      </c>
      <c r="S9" s="46" t="s">
        <v>106</v>
      </c>
      <c r="T9" s="46" t="s">
        <v>107</v>
      </c>
      <c r="U9" s="48" t="n">
        <v>0</v>
      </c>
      <c r="V9" s="48" t="s">
        <v>108</v>
      </c>
      <c r="W9" s="49" t="s">
        <v>109</v>
      </c>
      <c r="X9" s="49" t="n">
        <v>0</v>
      </c>
      <c r="Y9" s="49" t="n">
        <v>0</v>
      </c>
      <c r="Z9" s="49" t="n">
        <v>0</v>
      </c>
      <c r="AA9" s="50"/>
      <c r="AB9" s="51"/>
      <c r="AC9" s="51"/>
      <c r="AD9" s="52" t="s">
        <v>60</v>
      </c>
      <c r="AE9" s="49" t="n">
        <v>0</v>
      </c>
      <c r="AF9" s="49" t="n">
        <v>0</v>
      </c>
      <c r="AG9" s="53"/>
      <c r="AH9" s="49" t="n">
        <v>0</v>
      </c>
      <c r="AI9" s="49" t="s">
        <v>62</v>
      </c>
      <c r="AJ9" s="53" t="n">
        <v>1</v>
      </c>
      <c r="AK9" s="49" t="s">
        <v>63</v>
      </c>
      <c r="AL9" s="49" t="n">
        <v>0</v>
      </c>
      <c r="AM9" s="49" t="n">
        <v>0</v>
      </c>
      <c r="AN9" s="54" t="s">
        <v>110</v>
      </c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6"/>
    </row>
    <row r="10" customFormat="false" ht="24" hidden="false" customHeight="false" outlineLevel="0" collapsed="false">
      <c r="A10" s="23" t="s">
        <v>50</v>
      </c>
      <c r="B10" s="24" t="n">
        <v>108</v>
      </c>
      <c r="C10" s="25" t="s">
        <v>51</v>
      </c>
      <c r="D10" s="26" t="n">
        <v>3</v>
      </c>
      <c r="E10" s="26"/>
      <c r="F10" s="26"/>
      <c r="G10" s="27" t="n">
        <v>1</v>
      </c>
      <c r="H10" s="28" t="s">
        <v>94</v>
      </c>
      <c r="I10" s="29" t="s">
        <v>84</v>
      </c>
      <c r="J10" s="30" t="s">
        <v>84</v>
      </c>
      <c r="K10" s="29" t="s">
        <v>84</v>
      </c>
      <c r="L10" s="29" t="s">
        <v>50</v>
      </c>
      <c r="M10" s="29" t="s">
        <v>85</v>
      </c>
      <c r="N10" s="29" t="s">
        <v>85</v>
      </c>
      <c r="O10" s="29" t="n">
        <v>61813</v>
      </c>
      <c r="P10" s="29" t="n">
        <v>61813</v>
      </c>
      <c r="Q10" s="29" t="n">
        <v>51980</v>
      </c>
      <c r="R10" s="29" t="n">
        <v>0</v>
      </c>
      <c r="S10" s="29" t="n">
        <v>0</v>
      </c>
      <c r="T10" s="29" t="s">
        <v>111</v>
      </c>
      <c r="U10" s="31" t="n">
        <v>0.5</v>
      </c>
      <c r="V10" s="31" t="s">
        <v>58</v>
      </c>
      <c r="W10" s="32" t="n">
        <v>17</v>
      </c>
      <c r="X10" s="32" t="n">
        <v>107500</v>
      </c>
      <c r="Y10" s="32" t="n">
        <v>0</v>
      </c>
      <c r="Z10" s="32" t="s">
        <v>112</v>
      </c>
      <c r="AA10" s="33"/>
      <c r="AB10" s="34"/>
      <c r="AC10" s="34"/>
      <c r="AD10" s="35" t="s">
        <v>113</v>
      </c>
      <c r="AE10" s="32" t="n">
        <v>1976</v>
      </c>
      <c r="AF10" s="32" t="n">
        <v>1992</v>
      </c>
      <c r="AG10" s="36" t="n">
        <v>1</v>
      </c>
      <c r="AH10" s="32" t="s">
        <v>61</v>
      </c>
      <c r="AI10" s="32" t="s">
        <v>62</v>
      </c>
      <c r="AJ10" s="36" t="n">
        <v>1</v>
      </c>
      <c r="AK10" s="32" t="n">
        <v>0</v>
      </c>
      <c r="AL10" s="32" t="n">
        <v>0</v>
      </c>
      <c r="AM10" s="32" t="n">
        <v>0</v>
      </c>
      <c r="AN10" s="37" t="s">
        <v>93</v>
      </c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6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</row>
    <row r="11" customFormat="false" ht="48" hidden="true" customHeight="false" outlineLevel="0" collapsed="false">
      <c r="A11" s="40" t="s">
        <v>114</v>
      </c>
      <c r="B11" s="41" t="n">
        <v>222</v>
      </c>
      <c r="C11" s="42" t="s">
        <v>72</v>
      </c>
      <c r="D11" s="43"/>
      <c r="E11" s="43"/>
      <c r="F11" s="43"/>
      <c r="G11" s="44" t="n">
        <v>1</v>
      </c>
      <c r="H11" s="45" t="s">
        <v>115</v>
      </c>
      <c r="I11" s="46" t="s">
        <v>116</v>
      </c>
      <c r="J11" s="47" t="s">
        <v>116</v>
      </c>
      <c r="K11" s="46" t="s">
        <v>116</v>
      </c>
      <c r="L11" s="46" t="s">
        <v>114</v>
      </c>
      <c r="M11" s="46" t="s">
        <v>114</v>
      </c>
      <c r="N11" s="46" t="n">
        <v>0</v>
      </c>
      <c r="O11" s="46" t="n">
        <v>7079</v>
      </c>
      <c r="P11" s="46" t="n">
        <v>7079</v>
      </c>
      <c r="Q11" s="46" t="n">
        <v>3928</v>
      </c>
      <c r="R11" s="46" t="s">
        <v>97</v>
      </c>
      <c r="S11" s="46" t="n">
        <v>0</v>
      </c>
      <c r="T11" s="46" t="s">
        <v>117</v>
      </c>
      <c r="U11" s="48" t="n">
        <v>0</v>
      </c>
      <c r="V11" s="48" t="s">
        <v>118</v>
      </c>
      <c r="W11" s="49" t="s">
        <v>119</v>
      </c>
      <c r="X11" s="49" t="s">
        <v>120</v>
      </c>
      <c r="Y11" s="49" t="s">
        <v>121</v>
      </c>
      <c r="Z11" s="49" t="s">
        <v>122</v>
      </c>
      <c r="AA11" s="50"/>
      <c r="AB11" s="125"/>
      <c r="AC11" s="125"/>
      <c r="AD11" s="52" t="n">
        <v>0</v>
      </c>
      <c r="AE11" s="49" t="s">
        <v>123</v>
      </c>
      <c r="AF11" s="49" t="s">
        <v>124</v>
      </c>
      <c r="AG11" s="53"/>
      <c r="AH11" s="49" t="s">
        <v>125</v>
      </c>
      <c r="AI11" s="49" t="s">
        <v>126</v>
      </c>
      <c r="AJ11" s="53" t="n">
        <v>2</v>
      </c>
      <c r="AK11" s="49" t="n">
        <v>0</v>
      </c>
      <c r="AL11" s="49" t="n">
        <v>0</v>
      </c>
      <c r="AM11" s="49" t="n">
        <v>0</v>
      </c>
      <c r="AN11" s="54" t="n">
        <v>0</v>
      </c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6"/>
    </row>
    <row r="12" customFormat="false" ht="48" hidden="true" customHeight="false" outlineLevel="0" collapsed="false">
      <c r="A12" s="40" t="s">
        <v>114</v>
      </c>
      <c r="B12" s="41" t="n">
        <v>223</v>
      </c>
      <c r="C12" s="42" t="s">
        <v>72</v>
      </c>
      <c r="D12" s="43"/>
      <c r="E12" s="43"/>
      <c r="F12" s="43"/>
      <c r="G12" s="44" t="n">
        <v>1</v>
      </c>
      <c r="H12" s="45" t="s">
        <v>115</v>
      </c>
      <c r="I12" s="46" t="s">
        <v>116</v>
      </c>
      <c r="J12" s="47" t="s">
        <v>116</v>
      </c>
      <c r="K12" s="46" t="s">
        <v>116</v>
      </c>
      <c r="L12" s="46" t="s">
        <v>114</v>
      </c>
      <c r="M12" s="46" t="s">
        <v>114</v>
      </c>
      <c r="N12" s="46" t="n">
        <v>0</v>
      </c>
      <c r="O12" s="46" t="n">
        <v>7079</v>
      </c>
      <c r="P12" s="46" t="n">
        <v>7079</v>
      </c>
      <c r="Q12" s="46" t="n">
        <v>4279</v>
      </c>
      <c r="R12" s="46" t="n">
        <v>0</v>
      </c>
      <c r="S12" s="46" t="n">
        <v>0</v>
      </c>
      <c r="T12" s="46" t="s">
        <v>127</v>
      </c>
      <c r="U12" s="48" t="n">
        <v>0</v>
      </c>
      <c r="V12" s="48" t="n">
        <v>0</v>
      </c>
      <c r="W12" s="49" t="s">
        <v>128</v>
      </c>
      <c r="X12" s="49" t="s">
        <v>129</v>
      </c>
      <c r="Y12" s="49" t="n">
        <v>0</v>
      </c>
      <c r="Z12" s="49" t="s">
        <v>130</v>
      </c>
      <c r="AA12" s="50"/>
      <c r="AB12" s="125" t="s">
        <v>131</v>
      </c>
      <c r="AC12" s="125"/>
      <c r="AD12" s="52" t="n">
        <v>0</v>
      </c>
      <c r="AE12" s="49" t="s">
        <v>132</v>
      </c>
      <c r="AF12" s="49" t="s">
        <v>133</v>
      </c>
      <c r="AG12" s="53"/>
      <c r="AH12" s="49" t="s">
        <v>125</v>
      </c>
      <c r="AI12" s="49" t="s">
        <v>134</v>
      </c>
      <c r="AJ12" s="53" t="n">
        <v>2</v>
      </c>
      <c r="AK12" s="49" t="n">
        <v>0</v>
      </c>
      <c r="AL12" s="49" t="n">
        <v>0</v>
      </c>
      <c r="AM12" s="49" t="n">
        <v>0</v>
      </c>
      <c r="AN12" s="54" t="n">
        <v>0</v>
      </c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6"/>
    </row>
    <row r="13" customFormat="false" ht="48" hidden="true" customHeight="false" outlineLevel="0" collapsed="false">
      <c r="A13" s="40" t="s">
        <v>114</v>
      </c>
      <c r="B13" s="41" t="n">
        <v>224</v>
      </c>
      <c r="C13" s="42" t="s">
        <v>72</v>
      </c>
      <c r="D13" s="43"/>
      <c r="E13" s="43"/>
      <c r="F13" s="43"/>
      <c r="G13" s="44" t="n">
        <v>1</v>
      </c>
      <c r="H13" s="45" t="s">
        <v>73</v>
      </c>
      <c r="I13" s="126" t="s">
        <v>135</v>
      </c>
      <c r="J13" s="47" t="n">
        <v>0</v>
      </c>
      <c r="K13" s="46" t="s">
        <v>136</v>
      </c>
      <c r="L13" s="46" t="s">
        <v>114</v>
      </c>
      <c r="M13" s="46" t="n">
        <v>0</v>
      </c>
      <c r="N13" s="46" t="s">
        <v>137</v>
      </c>
      <c r="O13" s="46" t="n">
        <v>47202</v>
      </c>
      <c r="P13" s="46" t="n">
        <v>47202</v>
      </c>
      <c r="Q13" s="46" t="n">
        <v>36782</v>
      </c>
      <c r="R13" s="46" t="n">
        <v>0</v>
      </c>
      <c r="S13" s="46" t="n">
        <v>0</v>
      </c>
      <c r="T13" s="46" t="n">
        <v>0</v>
      </c>
      <c r="U13" s="48" t="n">
        <v>0</v>
      </c>
      <c r="V13" s="48" t="n">
        <v>0</v>
      </c>
      <c r="W13" s="49" t="n">
        <v>0</v>
      </c>
      <c r="X13" s="49" t="n">
        <v>0</v>
      </c>
      <c r="Y13" s="49" t="n">
        <v>0</v>
      </c>
      <c r="Z13" s="49" t="n">
        <v>0</v>
      </c>
      <c r="AA13" s="50"/>
      <c r="AB13" s="125"/>
      <c r="AC13" s="125"/>
      <c r="AD13" s="52" t="n">
        <v>0</v>
      </c>
      <c r="AE13" s="49" t="n">
        <v>0</v>
      </c>
      <c r="AF13" s="49" t="n">
        <v>0</v>
      </c>
      <c r="AG13" s="53"/>
      <c r="AH13" s="49" t="n">
        <v>0</v>
      </c>
      <c r="AI13" s="49" t="s">
        <v>138</v>
      </c>
      <c r="AJ13" s="53" t="n">
        <v>1</v>
      </c>
      <c r="AK13" s="49" t="n">
        <v>0</v>
      </c>
      <c r="AL13" s="49" t="n">
        <v>0</v>
      </c>
      <c r="AM13" s="49" t="n">
        <v>0</v>
      </c>
      <c r="AN13" s="54" t="n">
        <v>0</v>
      </c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6"/>
    </row>
    <row r="14" customFormat="false" ht="72" hidden="true" customHeight="false" outlineLevel="0" collapsed="false">
      <c r="A14" s="40" t="s">
        <v>139</v>
      </c>
      <c r="B14" s="41" t="n">
        <v>301</v>
      </c>
      <c r="C14" s="42" t="s">
        <v>72</v>
      </c>
      <c r="D14" s="43"/>
      <c r="E14" s="43"/>
      <c r="F14" s="43"/>
      <c r="G14" s="44" t="n">
        <v>1</v>
      </c>
      <c r="H14" s="45" t="s">
        <v>140</v>
      </c>
      <c r="I14" s="46" t="s">
        <v>141</v>
      </c>
      <c r="J14" s="47" t="s">
        <v>141</v>
      </c>
      <c r="K14" s="46" t="n">
        <v>0</v>
      </c>
      <c r="L14" s="46" t="s">
        <v>139</v>
      </c>
      <c r="M14" s="46" t="s">
        <v>142</v>
      </c>
      <c r="N14" s="46" t="s">
        <v>143</v>
      </c>
      <c r="O14" s="46" t="n">
        <v>27125</v>
      </c>
      <c r="P14" s="46" t="n">
        <v>27125</v>
      </c>
      <c r="Q14" s="46" t="n">
        <v>20482</v>
      </c>
      <c r="R14" s="46" t="n">
        <v>0</v>
      </c>
      <c r="S14" s="46" t="s">
        <v>144</v>
      </c>
      <c r="T14" s="46" t="s">
        <v>145</v>
      </c>
      <c r="U14" s="48" t="s">
        <v>146</v>
      </c>
      <c r="V14" s="48" t="s">
        <v>147</v>
      </c>
      <c r="W14" s="49" t="s">
        <v>148</v>
      </c>
      <c r="X14" s="49" t="s">
        <v>149</v>
      </c>
      <c r="Y14" s="49" t="s">
        <v>150</v>
      </c>
      <c r="Z14" s="49" t="s">
        <v>151</v>
      </c>
      <c r="AA14" s="50"/>
      <c r="AB14" s="51"/>
      <c r="AC14" s="51"/>
      <c r="AD14" s="52" t="s">
        <v>60</v>
      </c>
      <c r="AE14" s="49" t="s">
        <v>152</v>
      </c>
      <c r="AF14" s="49" t="n">
        <v>0</v>
      </c>
      <c r="AG14" s="53"/>
      <c r="AH14" s="49" t="s">
        <v>153</v>
      </c>
      <c r="AI14" s="49" t="s">
        <v>154</v>
      </c>
      <c r="AJ14" s="53" t="n">
        <v>2</v>
      </c>
      <c r="AK14" s="49" t="n">
        <v>0</v>
      </c>
      <c r="AL14" s="49" t="n">
        <v>0</v>
      </c>
      <c r="AM14" s="49" t="n">
        <v>0</v>
      </c>
      <c r="AN14" s="54" t="n">
        <v>0</v>
      </c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6"/>
    </row>
    <row r="15" customFormat="false" ht="84" hidden="true" customHeight="false" outlineLevel="0" collapsed="false">
      <c r="A15" s="40" t="s">
        <v>139</v>
      </c>
      <c r="B15" s="41" t="n">
        <v>302</v>
      </c>
      <c r="C15" s="42" t="s">
        <v>72</v>
      </c>
      <c r="D15" s="43"/>
      <c r="E15" s="43"/>
      <c r="F15" s="43"/>
      <c r="G15" s="44" t="n">
        <v>1</v>
      </c>
      <c r="H15" s="45" t="s">
        <v>73</v>
      </c>
      <c r="I15" s="46" t="s">
        <v>155</v>
      </c>
      <c r="J15" s="47" t="s">
        <v>155</v>
      </c>
      <c r="K15" s="46" t="n">
        <v>0</v>
      </c>
      <c r="L15" s="46" t="s">
        <v>139</v>
      </c>
      <c r="M15" s="46" t="s">
        <v>142</v>
      </c>
      <c r="N15" s="46" t="s">
        <v>142</v>
      </c>
      <c r="O15" s="46" t="n">
        <v>3719</v>
      </c>
      <c r="P15" s="46" t="n">
        <v>3719</v>
      </c>
      <c r="Q15" s="46" t="n">
        <v>833</v>
      </c>
      <c r="R15" s="46" t="n">
        <v>0</v>
      </c>
      <c r="S15" s="46" t="s">
        <v>156</v>
      </c>
      <c r="T15" s="46" t="s">
        <v>157</v>
      </c>
      <c r="U15" s="48" t="n">
        <v>0</v>
      </c>
      <c r="V15" s="48" t="n">
        <v>0</v>
      </c>
      <c r="W15" s="49" t="s">
        <v>158</v>
      </c>
      <c r="X15" s="49" t="n">
        <v>0</v>
      </c>
      <c r="Y15" s="49" t="n">
        <v>0</v>
      </c>
      <c r="Z15" s="49" t="n">
        <v>0</v>
      </c>
      <c r="AA15" s="50"/>
      <c r="AB15" s="51"/>
      <c r="AC15" s="51"/>
      <c r="AD15" s="52" t="s">
        <v>159</v>
      </c>
      <c r="AE15" s="49" t="s">
        <v>160</v>
      </c>
      <c r="AF15" s="49" t="n">
        <v>0</v>
      </c>
      <c r="AG15" s="53"/>
      <c r="AH15" s="49" t="s">
        <v>125</v>
      </c>
      <c r="AI15" s="49" t="s">
        <v>161</v>
      </c>
      <c r="AJ15" s="53" t="n">
        <v>1</v>
      </c>
      <c r="AK15" s="49" t="n">
        <v>0</v>
      </c>
      <c r="AL15" s="49" t="n">
        <v>0</v>
      </c>
      <c r="AM15" s="49" t="n">
        <v>0</v>
      </c>
      <c r="AN15" s="54" t="n">
        <v>0</v>
      </c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6"/>
    </row>
    <row r="16" customFormat="false" ht="300" hidden="true" customHeight="false" outlineLevel="0" collapsed="false">
      <c r="A16" s="40" t="s">
        <v>139</v>
      </c>
      <c r="B16" s="41" t="n">
        <v>303</v>
      </c>
      <c r="C16" s="42" t="s">
        <v>72</v>
      </c>
      <c r="D16" s="43"/>
      <c r="E16" s="43"/>
      <c r="F16" s="43"/>
      <c r="G16" s="44" t="n">
        <v>1</v>
      </c>
      <c r="H16" s="45" t="s">
        <v>73</v>
      </c>
      <c r="I16" s="46" t="s">
        <v>162</v>
      </c>
      <c r="J16" s="47" t="s">
        <v>163</v>
      </c>
      <c r="K16" s="46" t="n">
        <v>0</v>
      </c>
      <c r="L16" s="46" t="s">
        <v>139</v>
      </c>
      <c r="M16" s="46" t="s">
        <v>164</v>
      </c>
      <c r="N16" s="46" t="s">
        <v>165</v>
      </c>
      <c r="O16" s="46" t="n">
        <v>55110</v>
      </c>
      <c r="P16" s="46" t="n">
        <v>55110</v>
      </c>
      <c r="Q16" s="46" t="n">
        <v>44793</v>
      </c>
      <c r="R16" s="46" t="n">
        <v>0</v>
      </c>
      <c r="S16" s="46" t="n">
        <v>0</v>
      </c>
      <c r="T16" s="46" t="s">
        <v>166</v>
      </c>
      <c r="U16" s="48" t="n">
        <v>0</v>
      </c>
      <c r="V16" s="48" t="n">
        <v>0</v>
      </c>
      <c r="W16" s="49" t="s">
        <v>167</v>
      </c>
      <c r="X16" s="49" t="n">
        <v>0</v>
      </c>
      <c r="Y16" s="49" t="n">
        <v>0</v>
      </c>
      <c r="Z16" s="49" t="s">
        <v>168</v>
      </c>
      <c r="AA16" s="50"/>
      <c r="AB16" s="51"/>
      <c r="AC16" s="51"/>
      <c r="AD16" s="52" t="n">
        <v>0</v>
      </c>
      <c r="AE16" s="49" t="s">
        <v>169</v>
      </c>
      <c r="AF16" s="49" t="n">
        <v>0</v>
      </c>
      <c r="AG16" s="53"/>
      <c r="AH16" s="49" t="s">
        <v>125</v>
      </c>
      <c r="AI16" s="49" t="s">
        <v>170</v>
      </c>
      <c r="AJ16" s="53" t="n">
        <v>1</v>
      </c>
      <c r="AK16" s="49" t="n">
        <v>0</v>
      </c>
      <c r="AL16" s="49" t="n">
        <v>0</v>
      </c>
      <c r="AM16" s="49" t="n">
        <v>0</v>
      </c>
      <c r="AN16" s="54" t="n">
        <v>0</v>
      </c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6"/>
    </row>
    <row r="17" customFormat="false" ht="60" hidden="true" customHeight="false" outlineLevel="0" collapsed="false">
      <c r="A17" s="81" t="s">
        <v>139</v>
      </c>
      <c r="B17" s="41" t="n">
        <v>305</v>
      </c>
      <c r="C17" s="42" t="s">
        <v>171</v>
      </c>
      <c r="D17" s="43"/>
      <c r="E17" s="43"/>
      <c r="F17" s="43"/>
      <c r="G17" s="44" t="n">
        <v>1</v>
      </c>
      <c r="H17" s="45" t="s">
        <v>140</v>
      </c>
      <c r="I17" s="46" t="s">
        <v>172</v>
      </c>
      <c r="J17" s="47" t="s">
        <v>172</v>
      </c>
      <c r="K17" s="46" t="n">
        <v>0</v>
      </c>
      <c r="L17" s="46" t="s">
        <v>139</v>
      </c>
      <c r="M17" s="46" t="s">
        <v>164</v>
      </c>
      <c r="N17" s="46" t="s">
        <v>164</v>
      </c>
      <c r="O17" s="46" t="n">
        <v>20482</v>
      </c>
      <c r="P17" s="46" t="n">
        <v>20482</v>
      </c>
      <c r="Q17" s="46" t="n">
        <v>14218</v>
      </c>
      <c r="R17" s="46" t="n">
        <v>0</v>
      </c>
      <c r="S17" s="46" t="s">
        <v>173</v>
      </c>
      <c r="T17" s="46" t="s">
        <v>174</v>
      </c>
      <c r="U17" s="48" t="n">
        <v>0</v>
      </c>
      <c r="V17" s="48" t="n">
        <v>0</v>
      </c>
      <c r="W17" s="49" t="s">
        <v>175</v>
      </c>
      <c r="X17" s="49" t="s">
        <v>176</v>
      </c>
      <c r="Y17" s="49" t="s">
        <v>177</v>
      </c>
      <c r="Z17" s="49" t="s">
        <v>178</v>
      </c>
      <c r="AA17" s="50"/>
      <c r="AB17" s="51"/>
      <c r="AC17" s="51"/>
      <c r="AD17" s="52" t="s">
        <v>60</v>
      </c>
      <c r="AE17" s="49" t="s">
        <v>179</v>
      </c>
      <c r="AF17" s="49" t="n">
        <v>0</v>
      </c>
      <c r="AG17" s="53"/>
      <c r="AH17" s="49" t="s">
        <v>153</v>
      </c>
      <c r="AI17" s="49" t="s">
        <v>154</v>
      </c>
      <c r="AJ17" s="53" t="n">
        <v>2</v>
      </c>
      <c r="AK17" s="49" t="n">
        <v>0</v>
      </c>
      <c r="AL17" s="49" t="n">
        <v>0</v>
      </c>
      <c r="AM17" s="49" t="n">
        <v>0</v>
      </c>
      <c r="AN17" s="54" t="n">
        <v>0</v>
      </c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6"/>
    </row>
    <row r="18" customFormat="false" ht="60" hidden="true" customHeight="false" outlineLevel="0" collapsed="false">
      <c r="A18" s="81" t="s">
        <v>139</v>
      </c>
      <c r="B18" s="41" t="n">
        <v>306</v>
      </c>
      <c r="C18" s="42" t="s">
        <v>51</v>
      </c>
      <c r="D18" s="43" t="n">
        <v>3</v>
      </c>
      <c r="E18" s="43"/>
      <c r="F18" s="43"/>
      <c r="G18" s="44" t="n">
        <v>1</v>
      </c>
      <c r="H18" s="45" t="s">
        <v>180</v>
      </c>
      <c r="I18" s="46" t="s">
        <v>172</v>
      </c>
      <c r="J18" s="127" t="s">
        <v>172</v>
      </c>
      <c r="K18" s="128" t="n">
        <v>0</v>
      </c>
      <c r="L18" s="128" t="s">
        <v>139</v>
      </c>
      <c r="M18" s="128" t="s">
        <v>164</v>
      </c>
      <c r="N18" s="128" t="s">
        <v>164</v>
      </c>
      <c r="O18" s="128" t="n">
        <v>20482</v>
      </c>
      <c r="P18" s="128" t="n">
        <v>20482</v>
      </c>
      <c r="Q18" s="128" t="n">
        <v>12677</v>
      </c>
      <c r="R18" s="128" t="n">
        <v>0</v>
      </c>
      <c r="S18" s="128" t="s">
        <v>173</v>
      </c>
      <c r="T18" s="128" t="s">
        <v>174</v>
      </c>
      <c r="U18" s="129" t="n">
        <v>0</v>
      </c>
      <c r="V18" s="129" t="n">
        <v>0</v>
      </c>
      <c r="W18" s="130" t="s">
        <v>181</v>
      </c>
      <c r="X18" s="130" t="s">
        <v>182</v>
      </c>
      <c r="Y18" s="130" t="s">
        <v>183</v>
      </c>
      <c r="Z18" s="130" t="s">
        <v>184</v>
      </c>
      <c r="AA18" s="131"/>
      <c r="AB18" s="132"/>
      <c r="AC18" s="132"/>
      <c r="AD18" s="52" t="s">
        <v>60</v>
      </c>
      <c r="AE18" s="49" t="n">
        <v>1990</v>
      </c>
      <c r="AF18" s="49" t="n">
        <v>0</v>
      </c>
      <c r="AG18" s="53"/>
      <c r="AH18" s="49" t="s">
        <v>125</v>
      </c>
      <c r="AI18" s="49" t="s">
        <v>62</v>
      </c>
      <c r="AJ18" s="53" t="n">
        <v>2</v>
      </c>
      <c r="AK18" s="49" t="n">
        <v>0</v>
      </c>
      <c r="AL18" s="49" t="n">
        <v>0</v>
      </c>
      <c r="AM18" s="49" t="n">
        <v>0</v>
      </c>
      <c r="AN18" s="54" t="n">
        <v>0</v>
      </c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80"/>
    </row>
    <row r="19" customFormat="false" ht="36" hidden="true" customHeight="false" outlineLevel="0" collapsed="false">
      <c r="A19" s="81" t="s">
        <v>139</v>
      </c>
      <c r="B19" s="41" t="n">
        <v>307</v>
      </c>
      <c r="C19" s="42" t="s">
        <v>72</v>
      </c>
      <c r="D19" s="43"/>
      <c r="E19" s="43"/>
      <c r="F19" s="43"/>
      <c r="G19" s="44" t="n">
        <v>1</v>
      </c>
      <c r="H19" s="45" t="s">
        <v>73</v>
      </c>
      <c r="I19" s="46" t="s">
        <v>185</v>
      </c>
      <c r="J19" s="47" t="s">
        <v>186</v>
      </c>
      <c r="K19" s="46" t="n">
        <v>0</v>
      </c>
      <c r="L19" s="46" t="s">
        <v>139</v>
      </c>
      <c r="M19" s="46" t="s">
        <v>164</v>
      </c>
      <c r="N19" s="46" t="s">
        <v>164</v>
      </c>
      <c r="O19" s="46" t="n">
        <v>20482</v>
      </c>
      <c r="P19" s="46" t="n">
        <v>20482</v>
      </c>
      <c r="Q19" s="46" t="n">
        <v>14074</v>
      </c>
      <c r="R19" s="46" t="n">
        <v>0</v>
      </c>
      <c r="S19" s="46" t="s">
        <v>187</v>
      </c>
      <c r="T19" s="46" t="s">
        <v>188</v>
      </c>
      <c r="U19" s="48" t="n">
        <v>0</v>
      </c>
      <c r="V19" s="48" t="s">
        <v>108</v>
      </c>
      <c r="W19" s="49" t="s">
        <v>189</v>
      </c>
      <c r="X19" s="49" t="s">
        <v>190</v>
      </c>
      <c r="Y19" s="49" t="n">
        <v>0</v>
      </c>
      <c r="Z19" s="49" t="s">
        <v>191</v>
      </c>
      <c r="AA19" s="50"/>
      <c r="AB19" s="51"/>
      <c r="AC19" s="51"/>
      <c r="AD19" s="52" t="s">
        <v>60</v>
      </c>
      <c r="AE19" s="49" t="s">
        <v>192</v>
      </c>
      <c r="AF19" s="49" t="n">
        <v>2005</v>
      </c>
      <c r="AG19" s="53"/>
      <c r="AH19" s="49" t="s">
        <v>153</v>
      </c>
      <c r="AI19" s="49" t="s">
        <v>62</v>
      </c>
      <c r="AJ19" s="53" t="n">
        <v>1</v>
      </c>
      <c r="AK19" s="49" t="n">
        <v>0</v>
      </c>
      <c r="AL19" s="49" t="n">
        <v>0</v>
      </c>
      <c r="AM19" s="49" t="n">
        <v>0</v>
      </c>
      <c r="AN19" s="54" t="n">
        <v>0</v>
      </c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6"/>
    </row>
    <row r="20" customFormat="false" ht="24" hidden="true" customHeight="false" outlineLevel="0" collapsed="false">
      <c r="A20" s="81" t="s">
        <v>139</v>
      </c>
      <c r="B20" s="41" t="n">
        <v>312</v>
      </c>
      <c r="C20" s="42" t="s">
        <v>193</v>
      </c>
      <c r="D20" s="43"/>
      <c r="E20" s="43"/>
      <c r="F20" s="43"/>
      <c r="G20" s="44" t="n">
        <v>1</v>
      </c>
      <c r="H20" s="45" t="s">
        <v>73</v>
      </c>
      <c r="I20" s="46" t="s">
        <v>194</v>
      </c>
      <c r="J20" s="47" t="s">
        <v>194</v>
      </c>
      <c r="K20" s="46" t="n">
        <v>0</v>
      </c>
      <c r="L20" s="46" t="s">
        <v>139</v>
      </c>
      <c r="M20" s="46" t="s">
        <v>139</v>
      </c>
      <c r="N20" s="46" t="s">
        <v>195</v>
      </c>
      <c r="O20" s="46" t="n">
        <v>72709</v>
      </c>
      <c r="P20" s="46" t="n">
        <v>72709</v>
      </c>
      <c r="Q20" s="46" t="n">
        <v>61707</v>
      </c>
      <c r="R20" s="46" t="n">
        <v>0</v>
      </c>
      <c r="S20" s="46" t="s">
        <v>196</v>
      </c>
      <c r="T20" s="46" t="s">
        <v>197</v>
      </c>
      <c r="U20" s="48" t="n">
        <v>0</v>
      </c>
      <c r="V20" s="48" t="s">
        <v>198</v>
      </c>
      <c r="W20" s="49" t="s">
        <v>199</v>
      </c>
      <c r="X20" s="49" t="s">
        <v>200</v>
      </c>
      <c r="Y20" s="49" t="s">
        <v>201</v>
      </c>
      <c r="Z20" s="49" t="s">
        <v>202</v>
      </c>
      <c r="AA20" s="50"/>
      <c r="AB20" s="51"/>
      <c r="AC20" s="51"/>
      <c r="AD20" s="52" t="s">
        <v>60</v>
      </c>
      <c r="AE20" s="49" t="s">
        <v>203</v>
      </c>
      <c r="AF20" s="49" t="n">
        <v>2009</v>
      </c>
      <c r="AG20" s="53"/>
      <c r="AH20" s="49" t="s">
        <v>153</v>
      </c>
      <c r="AI20" s="49" t="s">
        <v>62</v>
      </c>
      <c r="AJ20" s="53" t="n">
        <v>1</v>
      </c>
      <c r="AK20" s="49" t="n">
        <v>0</v>
      </c>
      <c r="AL20" s="49" t="n">
        <v>0</v>
      </c>
      <c r="AM20" s="49" t="n">
        <v>0</v>
      </c>
      <c r="AN20" s="54" t="n">
        <v>0</v>
      </c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6"/>
    </row>
    <row r="21" customFormat="false" ht="36" hidden="true" customHeight="false" outlineLevel="0" collapsed="false">
      <c r="A21" s="81" t="s">
        <v>139</v>
      </c>
      <c r="B21" s="41" t="n">
        <v>314</v>
      </c>
      <c r="C21" s="42" t="s">
        <v>204</v>
      </c>
      <c r="D21" s="43"/>
      <c r="E21" s="43"/>
      <c r="F21" s="43"/>
      <c r="G21" s="44" t="n">
        <v>1</v>
      </c>
      <c r="H21" s="45" t="s">
        <v>73</v>
      </c>
      <c r="I21" s="46" t="s">
        <v>205</v>
      </c>
      <c r="J21" s="47" t="s">
        <v>205</v>
      </c>
      <c r="K21" s="46" t="n">
        <v>0</v>
      </c>
      <c r="L21" s="46" t="s">
        <v>206</v>
      </c>
      <c r="M21" s="46" t="s">
        <v>206</v>
      </c>
      <c r="N21" s="46" t="s">
        <v>207</v>
      </c>
      <c r="O21" s="46" t="n">
        <v>12262</v>
      </c>
      <c r="P21" s="46" t="n">
        <v>12262</v>
      </c>
      <c r="Q21" s="46" t="n">
        <v>7702</v>
      </c>
      <c r="R21" s="46" t="n">
        <v>0</v>
      </c>
      <c r="S21" s="46" t="n">
        <v>0</v>
      </c>
      <c r="T21" s="46" t="s">
        <v>208</v>
      </c>
      <c r="U21" s="48" t="n">
        <v>0</v>
      </c>
      <c r="V21" s="48" t="s">
        <v>198</v>
      </c>
      <c r="W21" s="49" t="s">
        <v>209</v>
      </c>
      <c r="X21" s="49" t="n">
        <v>0</v>
      </c>
      <c r="Y21" s="49" t="n">
        <v>0</v>
      </c>
      <c r="Z21" s="49" t="n">
        <v>0</v>
      </c>
      <c r="AA21" s="50"/>
      <c r="AB21" s="51"/>
      <c r="AC21" s="51"/>
      <c r="AD21" s="52" t="s">
        <v>60</v>
      </c>
      <c r="AE21" s="49" t="s">
        <v>210</v>
      </c>
      <c r="AF21" s="49" t="n">
        <v>0</v>
      </c>
      <c r="AG21" s="53"/>
      <c r="AH21" s="49" t="s">
        <v>153</v>
      </c>
      <c r="AI21" s="49" t="s">
        <v>62</v>
      </c>
      <c r="AJ21" s="53" t="n">
        <v>1</v>
      </c>
      <c r="AK21" s="49" t="n">
        <v>0</v>
      </c>
      <c r="AL21" s="49" t="n">
        <v>0</v>
      </c>
      <c r="AM21" s="49" t="n">
        <v>0</v>
      </c>
      <c r="AN21" s="54" t="n">
        <v>0</v>
      </c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80"/>
    </row>
    <row r="22" customFormat="false" ht="48" hidden="true" customHeight="false" outlineLevel="0" collapsed="false">
      <c r="A22" s="81" t="s">
        <v>139</v>
      </c>
      <c r="B22" s="41" t="n">
        <v>315</v>
      </c>
      <c r="C22" s="42" t="s">
        <v>72</v>
      </c>
      <c r="D22" s="43"/>
      <c r="E22" s="43"/>
      <c r="F22" s="43"/>
      <c r="G22" s="44" t="n">
        <v>1</v>
      </c>
      <c r="H22" s="45" t="s">
        <v>211</v>
      </c>
      <c r="I22" s="46" t="s">
        <v>212</v>
      </c>
      <c r="J22" s="47" t="s">
        <v>212</v>
      </c>
      <c r="K22" s="46" t="n">
        <v>0</v>
      </c>
      <c r="L22" s="46" t="s">
        <v>139</v>
      </c>
      <c r="M22" s="46" t="s">
        <v>213</v>
      </c>
      <c r="N22" s="46" t="s">
        <v>213</v>
      </c>
      <c r="O22" s="46" t="n">
        <v>58503</v>
      </c>
      <c r="P22" s="46" t="n">
        <v>58503</v>
      </c>
      <c r="Q22" s="46" t="n">
        <v>51353</v>
      </c>
      <c r="R22" s="46" t="n">
        <v>0</v>
      </c>
      <c r="S22" s="46" t="s">
        <v>214</v>
      </c>
      <c r="T22" s="46" t="s">
        <v>215</v>
      </c>
      <c r="U22" s="48" t="n">
        <v>0</v>
      </c>
      <c r="V22" s="48" t="n">
        <v>0</v>
      </c>
      <c r="W22" s="49" t="s">
        <v>216</v>
      </c>
      <c r="X22" s="49" t="n">
        <v>0</v>
      </c>
      <c r="Y22" s="49" t="n">
        <v>0</v>
      </c>
      <c r="Z22" s="49" t="s">
        <v>217</v>
      </c>
      <c r="AA22" s="50"/>
      <c r="AB22" s="51"/>
      <c r="AC22" s="51"/>
      <c r="AD22" s="52" t="s">
        <v>60</v>
      </c>
      <c r="AE22" s="49" t="s">
        <v>203</v>
      </c>
      <c r="AF22" s="49" t="n">
        <v>0</v>
      </c>
      <c r="AG22" s="53"/>
      <c r="AH22" s="49" t="s">
        <v>153</v>
      </c>
      <c r="AI22" s="49" t="s">
        <v>62</v>
      </c>
      <c r="AJ22" s="53" t="n">
        <v>1</v>
      </c>
      <c r="AK22" s="49" t="n">
        <v>0</v>
      </c>
      <c r="AL22" s="49" t="n">
        <v>0</v>
      </c>
      <c r="AM22" s="49" t="n">
        <v>0</v>
      </c>
      <c r="AN22" s="54" t="s">
        <v>218</v>
      </c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6"/>
    </row>
    <row r="23" customFormat="false" ht="72" hidden="true" customHeight="false" outlineLevel="0" collapsed="false">
      <c r="A23" s="81" t="s">
        <v>139</v>
      </c>
      <c r="B23" s="41" t="n">
        <v>318</v>
      </c>
      <c r="C23" s="42" t="s">
        <v>219</v>
      </c>
      <c r="D23" s="43" t="n">
        <v>3</v>
      </c>
      <c r="E23" s="43"/>
      <c r="F23" s="43"/>
      <c r="G23" s="44" t="n">
        <v>1</v>
      </c>
      <c r="H23" s="45" t="s">
        <v>220</v>
      </c>
      <c r="I23" s="46" t="s">
        <v>221</v>
      </c>
      <c r="J23" s="47" t="s">
        <v>222</v>
      </c>
      <c r="K23" s="46" t="n">
        <v>0</v>
      </c>
      <c r="L23" s="46" t="s">
        <v>139</v>
      </c>
      <c r="M23" s="46" t="s">
        <v>223</v>
      </c>
      <c r="N23" s="46" t="s">
        <v>224</v>
      </c>
      <c r="O23" s="46" t="n">
        <v>55110</v>
      </c>
      <c r="P23" s="46" t="n">
        <v>55110</v>
      </c>
      <c r="Q23" s="46" t="n">
        <v>44793</v>
      </c>
      <c r="R23" s="46" t="n">
        <v>0</v>
      </c>
      <c r="S23" s="46" t="n">
        <v>0</v>
      </c>
      <c r="T23" s="46" t="s">
        <v>225</v>
      </c>
      <c r="U23" s="48" t="s">
        <v>226</v>
      </c>
      <c r="V23" s="48" t="n">
        <v>0</v>
      </c>
      <c r="W23" s="49" t="s">
        <v>227</v>
      </c>
      <c r="X23" s="49" t="s">
        <v>228</v>
      </c>
      <c r="Y23" s="49" t="n">
        <v>0</v>
      </c>
      <c r="Z23" s="49" t="s">
        <v>229</v>
      </c>
      <c r="AA23" s="50"/>
      <c r="AB23" s="51"/>
      <c r="AC23" s="51" t="s">
        <v>230</v>
      </c>
      <c r="AD23" s="52" t="s">
        <v>60</v>
      </c>
      <c r="AE23" s="49" t="s">
        <v>231</v>
      </c>
      <c r="AF23" s="49" t="s">
        <v>232</v>
      </c>
      <c r="AG23" s="53"/>
      <c r="AH23" s="49" t="n">
        <v>0</v>
      </c>
      <c r="AI23" s="49" t="s">
        <v>62</v>
      </c>
      <c r="AJ23" s="53" t="n">
        <v>1</v>
      </c>
      <c r="AK23" s="49" t="n">
        <v>0</v>
      </c>
      <c r="AL23" s="49" t="n">
        <v>0</v>
      </c>
      <c r="AM23" s="49" t="n">
        <v>0</v>
      </c>
      <c r="AN23" s="54" t="n">
        <v>0</v>
      </c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6"/>
    </row>
    <row r="24" customFormat="false" ht="72" hidden="true" customHeight="false" outlineLevel="0" collapsed="false">
      <c r="A24" s="81" t="s">
        <v>139</v>
      </c>
      <c r="B24" s="41" t="n">
        <v>319</v>
      </c>
      <c r="C24" s="42" t="s">
        <v>219</v>
      </c>
      <c r="D24" s="43" t="n">
        <v>2</v>
      </c>
      <c r="E24" s="43"/>
      <c r="F24" s="43"/>
      <c r="G24" s="44" t="n">
        <v>1</v>
      </c>
      <c r="H24" s="45" t="s">
        <v>233</v>
      </c>
      <c r="I24" s="46" t="s">
        <v>234</v>
      </c>
      <c r="J24" s="47" t="s">
        <v>234</v>
      </c>
      <c r="K24" s="46" t="n">
        <v>0</v>
      </c>
      <c r="L24" s="46" t="s">
        <v>139</v>
      </c>
      <c r="M24" s="46" t="s">
        <v>142</v>
      </c>
      <c r="N24" s="46" t="s">
        <v>235</v>
      </c>
      <c r="O24" s="46" t="n">
        <v>27125</v>
      </c>
      <c r="P24" s="46" t="n">
        <v>27125</v>
      </c>
      <c r="Q24" s="46" t="n">
        <v>20482</v>
      </c>
      <c r="R24" s="46" t="n">
        <v>0</v>
      </c>
      <c r="S24" s="46" t="s">
        <v>236</v>
      </c>
      <c r="T24" s="46" t="s">
        <v>237</v>
      </c>
      <c r="U24" s="48" t="s">
        <v>238</v>
      </c>
      <c r="V24" s="48" t="s">
        <v>198</v>
      </c>
      <c r="W24" s="49" t="s">
        <v>239</v>
      </c>
      <c r="X24" s="49" t="s">
        <v>240</v>
      </c>
      <c r="Y24" s="49" t="n">
        <v>0</v>
      </c>
      <c r="Z24" s="49" t="s">
        <v>241</v>
      </c>
      <c r="AA24" s="50"/>
      <c r="AB24" s="51"/>
      <c r="AC24" s="51" t="s">
        <v>242</v>
      </c>
      <c r="AD24" s="52" t="s">
        <v>60</v>
      </c>
      <c r="AE24" s="49" t="s">
        <v>192</v>
      </c>
      <c r="AF24" s="49" t="n">
        <v>0</v>
      </c>
      <c r="AG24" s="53"/>
      <c r="AH24" s="49" t="n">
        <v>0</v>
      </c>
      <c r="AI24" s="49" t="s">
        <v>62</v>
      </c>
      <c r="AJ24" s="53" t="n">
        <v>1</v>
      </c>
      <c r="AK24" s="49" t="n">
        <v>0</v>
      </c>
      <c r="AL24" s="49" t="n">
        <v>0</v>
      </c>
      <c r="AM24" s="49" t="n">
        <v>0</v>
      </c>
      <c r="AN24" s="54" t="n">
        <v>0</v>
      </c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6"/>
    </row>
    <row r="25" customFormat="false" ht="72" hidden="true" customHeight="false" outlineLevel="0" collapsed="false">
      <c r="A25" s="81" t="s">
        <v>243</v>
      </c>
      <c r="B25" s="41" t="n">
        <v>401</v>
      </c>
      <c r="C25" s="42" t="s">
        <v>72</v>
      </c>
      <c r="D25" s="43"/>
      <c r="E25" s="43"/>
      <c r="F25" s="43"/>
      <c r="G25" s="44" t="n">
        <v>1</v>
      </c>
      <c r="H25" s="45" t="s">
        <v>73</v>
      </c>
      <c r="I25" s="46" t="s">
        <v>244</v>
      </c>
      <c r="J25" s="47" t="s">
        <v>244</v>
      </c>
      <c r="K25" s="46" t="n">
        <v>0</v>
      </c>
      <c r="L25" s="46" t="s">
        <v>243</v>
      </c>
      <c r="M25" s="46" t="s">
        <v>245</v>
      </c>
      <c r="N25" s="46" t="s">
        <v>245</v>
      </c>
      <c r="O25" s="46" t="n">
        <v>65766</v>
      </c>
      <c r="P25" s="46" t="n">
        <v>65766</v>
      </c>
      <c r="Q25" s="46" t="n">
        <v>55292</v>
      </c>
      <c r="R25" s="46" t="n">
        <v>0</v>
      </c>
      <c r="S25" s="46" t="n">
        <v>0</v>
      </c>
      <c r="T25" s="46" t="s">
        <v>246</v>
      </c>
      <c r="U25" s="48" t="n">
        <v>0</v>
      </c>
      <c r="V25" s="48" t="s">
        <v>247</v>
      </c>
      <c r="W25" s="49" t="n">
        <v>100</v>
      </c>
      <c r="X25" s="49" t="n">
        <v>0</v>
      </c>
      <c r="Y25" s="49" t="n">
        <v>0</v>
      </c>
      <c r="Z25" s="49" t="s">
        <v>248</v>
      </c>
      <c r="AA25" s="50"/>
      <c r="AB25" s="51"/>
      <c r="AC25" s="51"/>
      <c r="AD25" s="52" t="s">
        <v>60</v>
      </c>
      <c r="AE25" s="49" t="n">
        <v>1971</v>
      </c>
      <c r="AF25" s="49" t="n">
        <v>0</v>
      </c>
      <c r="AG25" s="53"/>
      <c r="AH25" s="49" t="s">
        <v>70</v>
      </c>
      <c r="AI25" s="49" t="s">
        <v>62</v>
      </c>
      <c r="AJ25" s="53" t="n">
        <v>1</v>
      </c>
      <c r="AK25" s="49" t="n">
        <v>0</v>
      </c>
      <c r="AL25" s="49" t="n">
        <v>0</v>
      </c>
      <c r="AM25" s="49" t="n">
        <v>0</v>
      </c>
      <c r="AN25" s="54" t="s">
        <v>249</v>
      </c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6"/>
    </row>
    <row r="26" customFormat="false" ht="72" hidden="true" customHeight="false" outlineLevel="0" collapsed="false">
      <c r="A26" s="81" t="s">
        <v>243</v>
      </c>
      <c r="B26" s="41" t="n">
        <v>402</v>
      </c>
      <c r="C26" s="42" t="s">
        <v>193</v>
      </c>
      <c r="D26" s="43" t="n">
        <v>3</v>
      </c>
      <c r="E26" s="43"/>
      <c r="F26" s="43"/>
      <c r="G26" s="44" t="n">
        <v>1</v>
      </c>
      <c r="H26" s="45" t="s">
        <v>250</v>
      </c>
      <c r="I26" s="46" t="s">
        <v>251</v>
      </c>
      <c r="J26" s="47" t="s">
        <v>251</v>
      </c>
      <c r="K26" s="46" t="n">
        <v>0</v>
      </c>
      <c r="L26" s="46" t="s">
        <v>243</v>
      </c>
      <c r="M26" s="46" t="s">
        <v>252</v>
      </c>
      <c r="N26" s="46" t="s">
        <v>252</v>
      </c>
      <c r="O26" s="46" t="n">
        <v>16359</v>
      </c>
      <c r="P26" s="46" t="n">
        <v>16359</v>
      </c>
      <c r="Q26" s="46" t="n">
        <v>10447</v>
      </c>
      <c r="R26" s="46" t="n">
        <v>0</v>
      </c>
      <c r="S26" s="46" t="n">
        <v>0</v>
      </c>
      <c r="T26" s="46" t="n">
        <v>0.4</v>
      </c>
      <c r="U26" s="48" t="n">
        <v>0.4</v>
      </c>
      <c r="V26" s="48" t="n">
        <v>0</v>
      </c>
      <c r="W26" s="49" t="s">
        <v>253</v>
      </c>
      <c r="X26" s="49" t="s">
        <v>254</v>
      </c>
      <c r="Y26" s="49" t="n">
        <v>0</v>
      </c>
      <c r="Z26" s="49" t="s">
        <v>255</v>
      </c>
      <c r="AA26" s="50"/>
      <c r="AB26" s="51"/>
      <c r="AC26" s="51"/>
      <c r="AD26" s="52" t="s">
        <v>60</v>
      </c>
      <c r="AE26" s="49" t="n">
        <v>1960</v>
      </c>
      <c r="AF26" s="49" t="n">
        <v>2010</v>
      </c>
      <c r="AG26" s="53"/>
      <c r="AH26" s="49" t="s">
        <v>61</v>
      </c>
      <c r="AI26" s="49" t="s">
        <v>62</v>
      </c>
      <c r="AJ26" s="53" t="n">
        <v>1</v>
      </c>
      <c r="AK26" s="49" t="n">
        <v>0</v>
      </c>
      <c r="AL26" s="49" t="n">
        <v>0</v>
      </c>
      <c r="AM26" s="49" t="n">
        <v>0</v>
      </c>
      <c r="AN26" s="54" t="s">
        <v>256</v>
      </c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6"/>
    </row>
    <row r="27" customFormat="false" ht="48" hidden="true" customHeight="false" outlineLevel="0" collapsed="false">
      <c r="A27" s="81" t="s">
        <v>243</v>
      </c>
      <c r="B27" s="41" t="n">
        <v>404</v>
      </c>
      <c r="C27" s="42" t="s">
        <v>72</v>
      </c>
      <c r="D27" s="43"/>
      <c r="E27" s="43"/>
      <c r="F27" s="43"/>
      <c r="G27" s="44" t="n">
        <v>1</v>
      </c>
      <c r="H27" s="45" t="s">
        <v>73</v>
      </c>
      <c r="I27" s="46" t="s">
        <v>257</v>
      </c>
      <c r="J27" s="47" t="s">
        <v>257</v>
      </c>
      <c r="K27" s="46" t="n">
        <v>0</v>
      </c>
      <c r="L27" s="46" t="s">
        <v>258</v>
      </c>
      <c r="M27" s="46" t="s">
        <v>259</v>
      </c>
      <c r="N27" s="46" t="s">
        <v>259</v>
      </c>
      <c r="O27" s="46" t="n">
        <v>65927</v>
      </c>
      <c r="P27" s="46" t="n">
        <v>65927</v>
      </c>
      <c r="Q27" s="46" t="n">
        <v>55302</v>
      </c>
      <c r="R27" s="46" t="n">
        <v>0</v>
      </c>
      <c r="S27" s="46" t="n">
        <v>0</v>
      </c>
      <c r="T27" s="46" t="s">
        <v>260</v>
      </c>
      <c r="U27" s="48" t="n">
        <v>0</v>
      </c>
      <c r="V27" s="48" t="n">
        <v>0</v>
      </c>
      <c r="W27" s="49" t="n">
        <v>5</v>
      </c>
      <c r="X27" s="49" t="n">
        <v>0</v>
      </c>
      <c r="Y27" s="49" t="n">
        <v>0</v>
      </c>
      <c r="Z27" s="49" t="s">
        <v>261</v>
      </c>
      <c r="AA27" s="50"/>
      <c r="AB27" s="51"/>
      <c r="AC27" s="51"/>
      <c r="AD27" s="52" t="s">
        <v>60</v>
      </c>
      <c r="AE27" s="49" t="n">
        <v>0</v>
      </c>
      <c r="AF27" s="49" t="n">
        <v>0</v>
      </c>
      <c r="AG27" s="53"/>
      <c r="AH27" s="49" t="s">
        <v>61</v>
      </c>
      <c r="AI27" s="49" t="s">
        <v>154</v>
      </c>
      <c r="AJ27" s="53" t="n">
        <v>2</v>
      </c>
      <c r="AK27" s="49" t="n">
        <v>0</v>
      </c>
      <c r="AL27" s="49" t="n">
        <v>0</v>
      </c>
      <c r="AM27" s="49" t="n">
        <v>0</v>
      </c>
      <c r="AN27" s="54" t="s">
        <v>262</v>
      </c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6"/>
    </row>
    <row r="28" customFormat="false" ht="72" hidden="true" customHeight="false" outlineLevel="0" collapsed="false">
      <c r="A28" s="81" t="s">
        <v>243</v>
      </c>
      <c r="B28" s="41" t="n">
        <v>405</v>
      </c>
      <c r="C28" s="42" t="s">
        <v>263</v>
      </c>
      <c r="D28" s="43"/>
      <c r="E28" s="43"/>
      <c r="F28" s="43" t="n">
        <v>1</v>
      </c>
      <c r="G28" s="44" t="n">
        <v>1</v>
      </c>
      <c r="H28" s="45" t="s">
        <v>264</v>
      </c>
      <c r="I28" s="46" t="s">
        <v>265</v>
      </c>
      <c r="J28" s="47" t="s">
        <v>265</v>
      </c>
      <c r="K28" s="46" t="n">
        <v>0</v>
      </c>
      <c r="L28" s="46" t="s">
        <v>258</v>
      </c>
      <c r="M28" s="46" t="s">
        <v>266</v>
      </c>
      <c r="N28" s="46" t="s">
        <v>267</v>
      </c>
      <c r="O28" s="46" t="n">
        <v>56719</v>
      </c>
      <c r="P28" s="46" t="n">
        <v>56719</v>
      </c>
      <c r="Q28" s="46" t="n">
        <v>47714</v>
      </c>
      <c r="R28" s="46" t="n">
        <v>0</v>
      </c>
      <c r="S28" s="46" t="n">
        <v>0</v>
      </c>
      <c r="T28" s="46" t="s">
        <v>268</v>
      </c>
      <c r="U28" s="48" t="n">
        <v>0</v>
      </c>
      <c r="V28" s="48" t="n">
        <v>0</v>
      </c>
      <c r="W28" s="49" t="n">
        <v>3</v>
      </c>
      <c r="X28" s="49" t="n">
        <v>0</v>
      </c>
      <c r="Y28" s="49" t="n">
        <v>0</v>
      </c>
      <c r="Z28" s="49" t="s">
        <v>269</v>
      </c>
      <c r="AA28" s="50"/>
      <c r="AB28" s="51"/>
      <c r="AC28" s="51"/>
      <c r="AD28" s="52" t="s">
        <v>60</v>
      </c>
      <c r="AE28" s="49" t="n">
        <v>0</v>
      </c>
      <c r="AF28" s="49" t="n">
        <v>0</v>
      </c>
      <c r="AG28" s="53"/>
      <c r="AH28" s="49" t="s">
        <v>70</v>
      </c>
      <c r="AI28" s="49" t="s">
        <v>62</v>
      </c>
      <c r="AJ28" s="53" t="n">
        <v>1</v>
      </c>
      <c r="AK28" s="49" t="n">
        <v>0</v>
      </c>
      <c r="AL28" s="49" t="n">
        <v>0</v>
      </c>
      <c r="AM28" s="49" t="n">
        <v>0</v>
      </c>
      <c r="AN28" s="54" t="s">
        <v>270</v>
      </c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6"/>
    </row>
    <row r="29" customFormat="false" ht="24" hidden="true" customHeight="false" outlineLevel="0" collapsed="false">
      <c r="A29" s="81" t="s">
        <v>243</v>
      </c>
      <c r="B29" s="41" t="n">
        <v>406</v>
      </c>
      <c r="C29" s="42" t="s">
        <v>219</v>
      </c>
      <c r="D29" s="43" t="n">
        <v>2</v>
      </c>
      <c r="E29" s="43"/>
      <c r="F29" s="43"/>
      <c r="G29" s="44" t="n">
        <v>1</v>
      </c>
      <c r="H29" s="45" t="s">
        <v>271</v>
      </c>
      <c r="I29" s="46" t="s">
        <v>244</v>
      </c>
      <c r="J29" s="47" t="s">
        <v>244</v>
      </c>
      <c r="K29" s="46" t="n">
        <v>0</v>
      </c>
      <c r="L29" s="46" t="s">
        <v>243</v>
      </c>
      <c r="M29" s="46" t="s">
        <v>245</v>
      </c>
      <c r="N29" s="46" t="s">
        <v>245</v>
      </c>
      <c r="O29" s="46" t="n">
        <v>65766</v>
      </c>
      <c r="P29" s="46" t="n">
        <v>65766</v>
      </c>
      <c r="Q29" s="46" t="n">
        <v>55155</v>
      </c>
      <c r="R29" s="46" t="n">
        <v>0</v>
      </c>
      <c r="S29" s="46" t="s">
        <v>272</v>
      </c>
      <c r="T29" s="46" t="n">
        <v>3</v>
      </c>
      <c r="U29" s="48" t="n">
        <v>0.01</v>
      </c>
      <c r="V29" s="48" t="n">
        <v>0</v>
      </c>
      <c r="W29" s="49" t="n">
        <v>369</v>
      </c>
      <c r="X29" s="49" t="s">
        <v>273</v>
      </c>
      <c r="Y29" s="49" t="n">
        <v>0</v>
      </c>
      <c r="Z29" s="49" t="s">
        <v>274</v>
      </c>
      <c r="AA29" s="50"/>
      <c r="AB29" s="51"/>
      <c r="AC29" s="51"/>
      <c r="AD29" s="52" t="s">
        <v>60</v>
      </c>
      <c r="AE29" s="49" t="n">
        <v>1970</v>
      </c>
      <c r="AF29" s="49" t="n">
        <v>2013</v>
      </c>
      <c r="AG29" s="53"/>
      <c r="AH29" s="49" t="s">
        <v>275</v>
      </c>
      <c r="AI29" s="49" t="s">
        <v>62</v>
      </c>
      <c r="AJ29" s="53" t="n">
        <v>1</v>
      </c>
      <c r="AK29" s="49" t="n">
        <v>0</v>
      </c>
      <c r="AL29" s="49" t="n">
        <v>0</v>
      </c>
      <c r="AM29" s="49" t="n">
        <v>0</v>
      </c>
      <c r="AN29" s="54" t="n">
        <v>0</v>
      </c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6"/>
    </row>
    <row r="30" customFormat="false" ht="36" hidden="true" customHeight="false" outlineLevel="0" collapsed="false">
      <c r="A30" s="81" t="s">
        <v>243</v>
      </c>
      <c r="B30" s="41" t="n">
        <v>407</v>
      </c>
      <c r="C30" s="42" t="s">
        <v>89</v>
      </c>
      <c r="D30" s="43" t="n">
        <v>3</v>
      </c>
      <c r="E30" s="43"/>
      <c r="F30" s="43"/>
      <c r="G30" s="44" t="n">
        <v>1</v>
      </c>
      <c r="H30" s="45" t="s">
        <v>276</v>
      </c>
      <c r="I30" s="46" t="s">
        <v>277</v>
      </c>
      <c r="J30" s="47" t="s">
        <v>277</v>
      </c>
      <c r="K30" s="46" t="n">
        <v>0</v>
      </c>
      <c r="L30" s="46" t="s">
        <v>243</v>
      </c>
      <c r="M30" s="46" t="s">
        <v>278</v>
      </c>
      <c r="N30" s="46" t="s">
        <v>278</v>
      </c>
      <c r="O30" s="46" t="n">
        <v>70295</v>
      </c>
      <c r="P30" s="46" t="n">
        <v>70295</v>
      </c>
      <c r="Q30" s="46" t="n">
        <v>61460</v>
      </c>
      <c r="R30" s="46" t="n">
        <v>0</v>
      </c>
      <c r="S30" s="46" t="n">
        <v>0</v>
      </c>
      <c r="T30" s="46" t="n">
        <v>2</v>
      </c>
      <c r="U30" s="48" t="n">
        <v>0.3</v>
      </c>
      <c r="V30" s="48" t="n">
        <v>0</v>
      </c>
      <c r="W30" s="49" t="n">
        <v>9.5</v>
      </c>
      <c r="X30" s="49" t="s">
        <v>279</v>
      </c>
      <c r="Y30" s="49" t="n">
        <v>0</v>
      </c>
      <c r="Z30" s="49" t="s">
        <v>280</v>
      </c>
      <c r="AA30" s="50"/>
      <c r="AB30" s="51"/>
      <c r="AC30" s="51"/>
      <c r="AD30" s="52" t="s">
        <v>60</v>
      </c>
      <c r="AE30" s="49" t="n">
        <v>1997</v>
      </c>
      <c r="AF30" s="49" t="n">
        <v>0</v>
      </c>
      <c r="AG30" s="53"/>
      <c r="AH30" s="49" t="s">
        <v>70</v>
      </c>
      <c r="AI30" s="49" t="s">
        <v>62</v>
      </c>
      <c r="AJ30" s="53" t="n">
        <v>1</v>
      </c>
      <c r="AK30" s="49" t="n">
        <v>0</v>
      </c>
      <c r="AL30" s="49" t="n">
        <v>0</v>
      </c>
      <c r="AM30" s="49" t="n">
        <v>0</v>
      </c>
      <c r="AN30" s="54" t="s">
        <v>281</v>
      </c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6"/>
    </row>
    <row r="31" customFormat="false" ht="204" hidden="true" customHeight="false" outlineLevel="0" collapsed="false">
      <c r="A31" s="81" t="s">
        <v>243</v>
      </c>
      <c r="B31" s="41" t="n">
        <v>408</v>
      </c>
      <c r="C31" s="42" t="s">
        <v>219</v>
      </c>
      <c r="D31" s="43" t="n">
        <v>2</v>
      </c>
      <c r="E31" s="43"/>
      <c r="F31" s="43"/>
      <c r="G31" s="44" t="n">
        <v>1</v>
      </c>
      <c r="H31" s="45" t="s">
        <v>271</v>
      </c>
      <c r="I31" s="46" t="s">
        <v>282</v>
      </c>
      <c r="J31" s="47" t="s">
        <v>282</v>
      </c>
      <c r="K31" s="46" t="n">
        <v>0</v>
      </c>
      <c r="L31" s="46" t="s">
        <v>243</v>
      </c>
      <c r="M31" s="46" t="s">
        <v>252</v>
      </c>
      <c r="N31" s="46" t="s">
        <v>252</v>
      </c>
      <c r="O31" s="46" t="n">
        <v>16359</v>
      </c>
      <c r="P31" s="46" t="n">
        <v>16359</v>
      </c>
      <c r="Q31" s="46" t="n">
        <v>10135</v>
      </c>
      <c r="R31" s="46" t="n">
        <v>0</v>
      </c>
      <c r="S31" s="46" t="n">
        <v>0</v>
      </c>
      <c r="T31" s="46" t="n">
        <v>0.5</v>
      </c>
      <c r="U31" s="48" t="n">
        <v>0.3</v>
      </c>
      <c r="V31" s="48" t="n">
        <v>0</v>
      </c>
      <c r="W31" s="49" t="n">
        <v>131.769</v>
      </c>
      <c r="X31" s="49" t="s">
        <v>283</v>
      </c>
      <c r="Y31" s="49" t="n">
        <v>0</v>
      </c>
      <c r="Z31" s="49" t="s">
        <v>284</v>
      </c>
      <c r="AA31" s="50"/>
      <c r="AB31" s="51"/>
      <c r="AC31" s="51"/>
      <c r="AD31" s="52" t="s">
        <v>60</v>
      </c>
      <c r="AE31" s="49" t="n">
        <v>1981</v>
      </c>
      <c r="AF31" s="49" t="n">
        <v>2010</v>
      </c>
      <c r="AG31" s="53"/>
      <c r="AH31" s="49" t="s">
        <v>61</v>
      </c>
      <c r="AI31" s="49" t="s">
        <v>62</v>
      </c>
      <c r="AJ31" s="53" t="n">
        <v>1</v>
      </c>
      <c r="AK31" s="49" t="n">
        <v>0</v>
      </c>
      <c r="AL31" s="49" t="n">
        <v>0</v>
      </c>
      <c r="AM31" s="49" t="n">
        <v>0</v>
      </c>
      <c r="AN31" s="54" t="s">
        <v>285</v>
      </c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6"/>
    </row>
    <row r="32" customFormat="false" ht="48" hidden="true" customHeight="false" outlineLevel="0" collapsed="false">
      <c r="A32" s="81" t="s">
        <v>243</v>
      </c>
      <c r="B32" s="41" t="n">
        <v>409</v>
      </c>
      <c r="C32" s="42" t="s">
        <v>219</v>
      </c>
      <c r="D32" s="43" t="n">
        <v>2</v>
      </c>
      <c r="E32" s="43"/>
      <c r="F32" s="43"/>
      <c r="G32" s="44" t="n">
        <v>1</v>
      </c>
      <c r="H32" s="45" t="s">
        <v>271</v>
      </c>
      <c r="I32" s="46" t="s">
        <v>286</v>
      </c>
      <c r="J32" s="47" t="s">
        <v>287</v>
      </c>
      <c r="K32" s="46" t="n">
        <v>0</v>
      </c>
      <c r="L32" s="46" t="s">
        <v>258</v>
      </c>
      <c r="M32" s="46" t="s">
        <v>258</v>
      </c>
      <c r="N32" s="46" t="s">
        <v>258</v>
      </c>
      <c r="O32" s="46" t="s">
        <v>288</v>
      </c>
      <c r="P32" s="46" t="s">
        <v>288</v>
      </c>
      <c r="Q32" s="46" t="n">
        <v>69969</v>
      </c>
      <c r="R32" s="46" t="n">
        <v>0</v>
      </c>
      <c r="S32" s="46" t="n">
        <v>0</v>
      </c>
      <c r="T32" s="46" t="n">
        <v>25</v>
      </c>
      <c r="U32" s="48" t="n">
        <v>0.04</v>
      </c>
      <c r="V32" s="48" t="n">
        <v>0</v>
      </c>
      <c r="W32" s="49" t="n">
        <v>20</v>
      </c>
      <c r="X32" s="49" t="s">
        <v>201</v>
      </c>
      <c r="Y32" s="49" t="n">
        <v>0</v>
      </c>
      <c r="Z32" s="49" t="s">
        <v>289</v>
      </c>
      <c r="AA32" s="50"/>
      <c r="AB32" s="51"/>
      <c r="AC32" s="51"/>
      <c r="AD32" s="52" t="s">
        <v>60</v>
      </c>
      <c r="AE32" s="49" t="n">
        <v>1965</v>
      </c>
      <c r="AF32" s="49" t="n">
        <v>2015</v>
      </c>
      <c r="AG32" s="53"/>
      <c r="AH32" s="49" t="s">
        <v>61</v>
      </c>
      <c r="AI32" s="49" t="s">
        <v>62</v>
      </c>
      <c r="AJ32" s="53" t="n">
        <v>1</v>
      </c>
      <c r="AK32" s="49" t="n">
        <v>0</v>
      </c>
      <c r="AL32" s="49" t="n">
        <v>0</v>
      </c>
      <c r="AM32" s="49" t="n">
        <v>0</v>
      </c>
      <c r="AN32" s="54" t="n">
        <v>0</v>
      </c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6"/>
    </row>
    <row r="33" customFormat="false" ht="60" hidden="true" customHeight="false" outlineLevel="0" collapsed="false">
      <c r="A33" s="40" t="s">
        <v>303</v>
      </c>
      <c r="B33" s="41" t="n">
        <v>504</v>
      </c>
      <c r="C33" s="42" t="s">
        <v>72</v>
      </c>
      <c r="D33" s="43"/>
      <c r="E33" s="43"/>
      <c r="F33" s="43"/>
      <c r="G33" s="44" t="n">
        <v>1</v>
      </c>
      <c r="H33" s="45" t="s">
        <v>140</v>
      </c>
      <c r="I33" s="46" t="s">
        <v>304</v>
      </c>
      <c r="J33" s="47" t="s">
        <v>304</v>
      </c>
      <c r="K33" s="46" t="s">
        <v>304</v>
      </c>
      <c r="L33" s="46" t="s">
        <v>303</v>
      </c>
      <c r="M33" s="46" t="s">
        <v>303</v>
      </c>
      <c r="N33" s="46" t="s">
        <v>305</v>
      </c>
      <c r="O33" s="46" t="s">
        <v>306</v>
      </c>
      <c r="P33" s="46" t="s">
        <v>306</v>
      </c>
      <c r="Q33" s="46" t="n">
        <v>65927</v>
      </c>
      <c r="R33" s="46" t="n">
        <v>0</v>
      </c>
      <c r="S33" s="46" t="n">
        <v>0</v>
      </c>
      <c r="T33" s="46" t="s">
        <v>307</v>
      </c>
      <c r="U33" s="48" t="n">
        <v>0</v>
      </c>
      <c r="V33" s="48" t="s">
        <v>308</v>
      </c>
      <c r="W33" s="49" t="n">
        <v>0</v>
      </c>
      <c r="X33" s="49" t="s">
        <v>309</v>
      </c>
      <c r="Y33" s="49" t="n">
        <v>0</v>
      </c>
      <c r="Z33" s="49" t="s">
        <v>309</v>
      </c>
      <c r="AA33" s="50"/>
      <c r="AB33" s="75"/>
      <c r="AC33" s="75"/>
      <c r="AD33" s="52" t="s">
        <v>310</v>
      </c>
      <c r="AE33" s="49" t="n">
        <v>0</v>
      </c>
      <c r="AF33" s="49" t="n">
        <v>2000</v>
      </c>
      <c r="AG33" s="53" t="n">
        <v>1</v>
      </c>
      <c r="AH33" s="49" t="s">
        <v>70</v>
      </c>
      <c r="AI33" s="49" t="s">
        <v>311</v>
      </c>
      <c r="AJ33" s="53" t="n">
        <v>2</v>
      </c>
      <c r="AK33" s="49" t="n">
        <v>0</v>
      </c>
      <c r="AL33" s="49" t="n">
        <v>0</v>
      </c>
      <c r="AM33" s="49" t="n">
        <v>0</v>
      </c>
      <c r="AN33" s="54" t="n">
        <v>0</v>
      </c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6"/>
    </row>
    <row r="34" customFormat="false" ht="60" hidden="true" customHeight="false" outlineLevel="0" collapsed="false">
      <c r="A34" s="40" t="s">
        <v>303</v>
      </c>
      <c r="B34" s="41" t="n">
        <v>505</v>
      </c>
      <c r="C34" s="42" t="s">
        <v>51</v>
      </c>
      <c r="D34" s="43" t="n">
        <v>3</v>
      </c>
      <c r="E34" s="43"/>
      <c r="F34" s="43"/>
      <c r="G34" s="44" t="n">
        <v>1</v>
      </c>
      <c r="H34" s="45" t="s">
        <v>94</v>
      </c>
      <c r="I34" s="46" t="s">
        <v>312</v>
      </c>
      <c r="J34" s="47" t="s">
        <v>313</v>
      </c>
      <c r="K34" s="46" t="s">
        <v>312</v>
      </c>
      <c r="L34" s="46" t="s">
        <v>303</v>
      </c>
      <c r="M34" s="46" t="s">
        <v>314</v>
      </c>
      <c r="N34" s="46" t="s">
        <v>314</v>
      </c>
      <c r="O34" s="46" t="s">
        <v>315</v>
      </c>
      <c r="P34" s="46" t="s">
        <v>315</v>
      </c>
      <c r="Q34" s="46" t="n">
        <v>0</v>
      </c>
      <c r="R34" s="46" t="n">
        <v>0</v>
      </c>
      <c r="S34" s="46" t="n">
        <v>0</v>
      </c>
      <c r="T34" s="46" t="s">
        <v>316</v>
      </c>
      <c r="U34" s="48" t="n">
        <v>0</v>
      </c>
      <c r="V34" s="48" t="s">
        <v>198</v>
      </c>
      <c r="W34" s="49" t="s">
        <v>317</v>
      </c>
      <c r="X34" s="49" t="s">
        <v>318</v>
      </c>
      <c r="Y34" s="49" t="s">
        <v>202</v>
      </c>
      <c r="Z34" s="49" t="s">
        <v>319</v>
      </c>
      <c r="AA34" s="50"/>
      <c r="AB34" s="75"/>
      <c r="AC34" s="75"/>
      <c r="AD34" s="52" t="s">
        <v>60</v>
      </c>
      <c r="AE34" s="49" t="s">
        <v>320</v>
      </c>
      <c r="AF34" s="49" t="n">
        <v>2006</v>
      </c>
      <c r="AG34" s="53"/>
      <c r="AH34" s="49" t="s">
        <v>61</v>
      </c>
      <c r="AI34" s="49" t="s">
        <v>321</v>
      </c>
      <c r="AJ34" s="53" t="n">
        <v>2</v>
      </c>
      <c r="AK34" s="49" t="n">
        <v>0</v>
      </c>
      <c r="AL34" s="49" t="n">
        <v>0</v>
      </c>
      <c r="AM34" s="49" t="n">
        <v>0</v>
      </c>
      <c r="AN34" s="54" t="s">
        <v>322</v>
      </c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80"/>
    </row>
    <row r="35" customFormat="false" ht="36" hidden="true" customHeight="false" outlineLevel="0" collapsed="false">
      <c r="A35" s="40" t="s">
        <v>303</v>
      </c>
      <c r="B35" s="41" t="n">
        <v>506</v>
      </c>
      <c r="C35" s="42" t="s">
        <v>72</v>
      </c>
      <c r="D35" s="43"/>
      <c r="E35" s="43"/>
      <c r="F35" s="43"/>
      <c r="G35" s="44" t="n">
        <v>1</v>
      </c>
      <c r="H35" s="45" t="s">
        <v>140</v>
      </c>
      <c r="I35" s="46" t="s">
        <v>323</v>
      </c>
      <c r="J35" s="47" t="s">
        <v>323</v>
      </c>
      <c r="K35" s="46" t="s">
        <v>323</v>
      </c>
      <c r="L35" s="46" t="s">
        <v>303</v>
      </c>
      <c r="M35" s="46" t="s">
        <v>303</v>
      </c>
      <c r="N35" s="46" t="s">
        <v>303</v>
      </c>
      <c r="O35" s="46" t="s">
        <v>324</v>
      </c>
      <c r="P35" s="46" t="s">
        <v>324</v>
      </c>
      <c r="Q35" s="46" t="n">
        <v>68850</v>
      </c>
      <c r="R35" s="46" t="n">
        <v>0</v>
      </c>
      <c r="S35" s="46" t="s">
        <v>325</v>
      </c>
      <c r="T35" s="46" t="s">
        <v>326</v>
      </c>
      <c r="U35" s="48" t="n">
        <v>0</v>
      </c>
      <c r="V35" s="48" t="s">
        <v>327</v>
      </c>
      <c r="W35" s="49" t="s">
        <v>328</v>
      </c>
      <c r="X35" s="49" t="s">
        <v>329</v>
      </c>
      <c r="Y35" s="49" t="s">
        <v>330</v>
      </c>
      <c r="Z35" s="49" t="s">
        <v>331</v>
      </c>
      <c r="AA35" s="50"/>
      <c r="AB35" s="75"/>
      <c r="AC35" s="75"/>
      <c r="AD35" s="52" t="s">
        <v>60</v>
      </c>
      <c r="AE35" s="49" t="n">
        <v>1995</v>
      </c>
      <c r="AF35" s="49" t="n">
        <v>2015</v>
      </c>
      <c r="AG35" s="53"/>
      <c r="AH35" s="49" t="s">
        <v>70</v>
      </c>
      <c r="AI35" s="49" t="s">
        <v>332</v>
      </c>
      <c r="AJ35" s="53" t="n">
        <v>2</v>
      </c>
      <c r="AK35" s="49" t="n">
        <v>0</v>
      </c>
      <c r="AL35" s="49" t="n">
        <v>0</v>
      </c>
      <c r="AM35" s="49" t="n">
        <v>0</v>
      </c>
      <c r="AN35" s="54" t="n">
        <v>0</v>
      </c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6"/>
    </row>
    <row r="36" customFormat="false" ht="72" hidden="true" customHeight="false" outlineLevel="0" collapsed="false">
      <c r="A36" s="40" t="s">
        <v>303</v>
      </c>
      <c r="B36" s="41" t="n">
        <v>508</v>
      </c>
      <c r="C36" s="42" t="s">
        <v>72</v>
      </c>
      <c r="D36" s="43"/>
      <c r="E36" s="43"/>
      <c r="F36" s="43"/>
      <c r="G36" s="44" t="n">
        <v>1</v>
      </c>
      <c r="H36" s="45" t="s">
        <v>140</v>
      </c>
      <c r="I36" s="46" t="s">
        <v>333</v>
      </c>
      <c r="J36" s="47" t="s">
        <v>333</v>
      </c>
      <c r="K36" s="46" t="s">
        <v>333</v>
      </c>
      <c r="L36" s="46" t="s">
        <v>303</v>
      </c>
      <c r="M36" s="46" t="s">
        <v>334</v>
      </c>
      <c r="N36" s="46" t="s">
        <v>334</v>
      </c>
      <c r="O36" s="46" t="s">
        <v>335</v>
      </c>
      <c r="P36" s="46" t="s">
        <v>335</v>
      </c>
      <c r="Q36" s="46" t="n">
        <v>80371</v>
      </c>
      <c r="R36" s="46" t="n">
        <v>0</v>
      </c>
      <c r="S36" s="46" t="n">
        <v>0</v>
      </c>
      <c r="T36" s="46" t="s">
        <v>336</v>
      </c>
      <c r="U36" s="48" t="n">
        <v>0</v>
      </c>
      <c r="V36" s="48" t="s">
        <v>308</v>
      </c>
      <c r="W36" s="49" t="s">
        <v>337</v>
      </c>
      <c r="X36" s="49" t="n">
        <v>0</v>
      </c>
      <c r="Y36" s="49" t="n">
        <v>0</v>
      </c>
      <c r="Z36" s="49" t="n">
        <v>0</v>
      </c>
      <c r="AA36" s="50"/>
      <c r="AB36" s="75"/>
      <c r="AC36" s="75"/>
      <c r="AD36" s="52" t="n">
        <v>0</v>
      </c>
      <c r="AE36" s="49" t="n">
        <v>2001</v>
      </c>
      <c r="AF36" s="49" t="n">
        <v>2010</v>
      </c>
      <c r="AG36" s="53"/>
      <c r="AH36" s="49" t="s">
        <v>70</v>
      </c>
      <c r="AI36" s="49" t="s">
        <v>138</v>
      </c>
      <c r="AJ36" s="53" t="n">
        <v>2</v>
      </c>
      <c r="AK36" s="49" t="n">
        <v>0</v>
      </c>
      <c r="AL36" s="49" t="n">
        <v>0</v>
      </c>
      <c r="AM36" s="49" t="n">
        <v>0</v>
      </c>
      <c r="AN36" s="54" t="s">
        <v>338</v>
      </c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80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</row>
    <row r="37" customFormat="false" ht="96" hidden="true" customHeight="false" outlineLevel="0" collapsed="false">
      <c r="A37" s="40" t="s">
        <v>339</v>
      </c>
      <c r="B37" s="41" t="n">
        <v>601</v>
      </c>
      <c r="C37" s="42" t="s">
        <v>72</v>
      </c>
      <c r="D37" s="43"/>
      <c r="E37" s="43"/>
      <c r="F37" s="43"/>
      <c r="G37" s="44" t="n">
        <v>1</v>
      </c>
      <c r="H37" s="45" t="s">
        <v>73</v>
      </c>
      <c r="I37" s="46" t="s">
        <v>340</v>
      </c>
      <c r="J37" s="47" t="s">
        <v>341</v>
      </c>
      <c r="K37" s="46" t="s">
        <v>342</v>
      </c>
      <c r="L37" s="46" t="s">
        <v>343</v>
      </c>
      <c r="M37" s="46" t="s">
        <v>344</v>
      </c>
      <c r="N37" s="46" t="s">
        <v>344</v>
      </c>
      <c r="O37" s="46" t="s">
        <v>345</v>
      </c>
      <c r="P37" s="46" t="s">
        <v>345</v>
      </c>
      <c r="Q37" s="46" t="n">
        <v>80697</v>
      </c>
      <c r="R37" s="46" t="n">
        <v>0</v>
      </c>
      <c r="S37" s="46" t="n">
        <v>0</v>
      </c>
      <c r="T37" s="46" t="s">
        <v>346</v>
      </c>
      <c r="U37" s="48" t="n">
        <v>0</v>
      </c>
      <c r="V37" s="48" t="s">
        <v>347</v>
      </c>
      <c r="W37" s="49" t="s">
        <v>348</v>
      </c>
      <c r="X37" s="49" t="n">
        <v>0</v>
      </c>
      <c r="Y37" s="49" t="n">
        <v>0</v>
      </c>
      <c r="Z37" s="49" t="s">
        <v>349</v>
      </c>
      <c r="AA37" s="50"/>
      <c r="AB37" s="75"/>
      <c r="AC37" s="75"/>
      <c r="AD37" s="52" t="s">
        <v>350</v>
      </c>
      <c r="AE37" s="49" t="n">
        <v>1965</v>
      </c>
      <c r="AF37" s="49" t="n">
        <v>2030</v>
      </c>
      <c r="AG37" s="53"/>
      <c r="AH37" s="49" t="s">
        <v>70</v>
      </c>
      <c r="AI37" s="49" t="s">
        <v>62</v>
      </c>
      <c r="AJ37" s="53" t="n">
        <v>1</v>
      </c>
      <c r="AK37" s="49" t="n">
        <v>0</v>
      </c>
      <c r="AL37" s="49" t="n">
        <v>0</v>
      </c>
      <c r="AM37" s="49" t="n">
        <v>0</v>
      </c>
      <c r="AN37" s="54" t="n">
        <v>0</v>
      </c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92"/>
    </row>
    <row r="38" customFormat="false" ht="24" hidden="true" customHeight="false" outlineLevel="0" collapsed="false">
      <c r="A38" s="40" t="s">
        <v>339</v>
      </c>
      <c r="B38" s="41" t="n">
        <v>602</v>
      </c>
      <c r="C38" s="42" t="s">
        <v>72</v>
      </c>
      <c r="D38" s="43"/>
      <c r="E38" s="43"/>
      <c r="F38" s="43"/>
      <c r="G38" s="44" t="n">
        <v>1</v>
      </c>
      <c r="H38" s="45" t="s">
        <v>73</v>
      </c>
      <c r="I38" s="46" t="s">
        <v>351</v>
      </c>
      <c r="J38" s="47" t="s">
        <v>351</v>
      </c>
      <c r="K38" s="46" t="n">
        <v>0</v>
      </c>
      <c r="L38" s="46" t="s">
        <v>339</v>
      </c>
      <c r="M38" s="46" t="s">
        <v>352</v>
      </c>
      <c r="N38" s="46" t="s">
        <v>352</v>
      </c>
      <c r="O38" s="46" t="s">
        <v>353</v>
      </c>
      <c r="P38" s="46" t="s">
        <v>353</v>
      </c>
      <c r="Q38" s="46" t="n">
        <v>65927</v>
      </c>
      <c r="R38" s="46" t="n">
        <v>0</v>
      </c>
      <c r="S38" s="46" t="s">
        <v>354</v>
      </c>
      <c r="T38" s="46" t="s">
        <v>355</v>
      </c>
      <c r="U38" s="48" t="n">
        <v>0</v>
      </c>
      <c r="V38" s="48" t="n">
        <v>0</v>
      </c>
      <c r="W38" s="49" t="n">
        <v>0.7</v>
      </c>
      <c r="X38" s="49" t="n">
        <v>0</v>
      </c>
      <c r="Y38" s="49" t="n">
        <v>0</v>
      </c>
      <c r="Z38" s="49" t="s">
        <v>356</v>
      </c>
      <c r="AA38" s="50"/>
      <c r="AB38" s="75"/>
      <c r="AC38" s="75"/>
      <c r="AD38" s="52" t="s">
        <v>60</v>
      </c>
      <c r="AE38" s="49" t="n">
        <v>1983</v>
      </c>
      <c r="AF38" s="49" t="n">
        <v>2003</v>
      </c>
      <c r="AG38" s="53"/>
      <c r="AH38" s="49" t="s">
        <v>61</v>
      </c>
      <c r="AI38" s="49" t="s">
        <v>62</v>
      </c>
      <c r="AJ38" s="53" t="n">
        <v>1</v>
      </c>
      <c r="AK38" s="49" t="n">
        <v>0</v>
      </c>
      <c r="AL38" s="49" t="n">
        <v>0</v>
      </c>
      <c r="AM38" s="49" t="n">
        <v>0</v>
      </c>
      <c r="AN38" s="54" t="n">
        <v>0</v>
      </c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6"/>
    </row>
    <row r="39" customFormat="false" ht="108" hidden="true" customHeight="false" outlineLevel="0" collapsed="false">
      <c r="A39" s="40" t="s">
        <v>339</v>
      </c>
      <c r="B39" s="41" t="n">
        <v>603</v>
      </c>
      <c r="C39" s="42" t="s">
        <v>72</v>
      </c>
      <c r="D39" s="43"/>
      <c r="E39" s="43"/>
      <c r="F39" s="43"/>
      <c r="G39" s="44" t="n">
        <v>1</v>
      </c>
      <c r="H39" s="45" t="s">
        <v>73</v>
      </c>
      <c r="I39" s="46" t="s">
        <v>357</v>
      </c>
      <c r="J39" s="47" t="s">
        <v>357</v>
      </c>
      <c r="K39" s="46" t="n">
        <v>0</v>
      </c>
      <c r="L39" s="46" t="s">
        <v>343</v>
      </c>
      <c r="M39" s="46" t="s">
        <v>343</v>
      </c>
      <c r="N39" s="46" t="s">
        <v>343</v>
      </c>
      <c r="O39" s="46" t="s">
        <v>358</v>
      </c>
      <c r="P39" s="46" t="s">
        <v>358</v>
      </c>
      <c r="Q39" s="46" t="n">
        <v>68850</v>
      </c>
      <c r="R39" s="46" t="n">
        <v>0</v>
      </c>
      <c r="S39" s="46" t="n">
        <v>0</v>
      </c>
      <c r="T39" s="46" t="s">
        <v>359</v>
      </c>
      <c r="U39" s="48" t="n">
        <v>0</v>
      </c>
      <c r="V39" s="48" t="n">
        <v>0</v>
      </c>
      <c r="W39" s="49" t="n">
        <v>110</v>
      </c>
      <c r="X39" s="49" t="n">
        <v>0</v>
      </c>
      <c r="Y39" s="49" t="n">
        <v>0</v>
      </c>
      <c r="Z39" s="49" t="n">
        <v>0</v>
      </c>
      <c r="AA39" s="50"/>
      <c r="AB39" s="75"/>
      <c r="AC39" s="75"/>
      <c r="AD39" s="52" t="s">
        <v>113</v>
      </c>
      <c r="AE39" s="49" t="n">
        <v>1970</v>
      </c>
      <c r="AF39" s="49" t="n">
        <v>1999</v>
      </c>
      <c r="AG39" s="53"/>
      <c r="AH39" s="49" t="s">
        <v>61</v>
      </c>
      <c r="AI39" s="49" t="s">
        <v>62</v>
      </c>
      <c r="AJ39" s="53" t="n">
        <v>1</v>
      </c>
      <c r="AK39" s="49" t="n">
        <v>0</v>
      </c>
      <c r="AL39" s="49" t="n">
        <v>0</v>
      </c>
      <c r="AM39" s="49" t="n">
        <v>0</v>
      </c>
      <c r="AN39" s="54" t="s">
        <v>360</v>
      </c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92"/>
    </row>
    <row r="40" customFormat="false" ht="96" hidden="true" customHeight="false" outlineLevel="0" collapsed="false">
      <c r="A40" s="40" t="s">
        <v>339</v>
      </c>
      <c r="B40" s="41" t="n">
        <v>604</v>
      </c>
      <c r="C40" s="42" t="s">
        <v>219</v>
      </c>
      <c r="D40" s="43" t="n">
        <v>2</v>
      </c>
      <c r="E40" s="43"/>
      <c r="F40" s="43"/>
      <c r="G40" s="44" t="n">
        <v>1</v>
      </c>
      <c r="H40" s="45" t="s">
        <v>271</v>
      </c>
      <c r="I40" s="46" t="s">
        <v>357</v>
      </c>
      <c r="J40" s="47" t="s">
        <v>357</v>
      </c>
      <c r="K40" s="46" t="n">
        <v>0</v>
      </c>
      <c r="L40" s="46" t="s">
        <v>343</v>
      </c>
      <c r="M40" s="46" t="s">
        <v>343</v>
      </c>
      <c r="N40" s="46" t="s">
        <v>343</v>
      </c>
      <c r="O40" s="46" t="s">
        <v>358</v>
      </c>
      <c r="P40" s="46" t="s">
        <v>358</v>
      </c>
      <c r="Q40" s="46" t="n">
        <v>68789</v>
      </c>
      <c r="R40" s="46" t="n">
        <v>0</v>
      </c>
      <c r="S40" s="46" t="s">
        <v>361</v>
      </c>
      <c r="T40" s="46" t="s">
        <v>362</v>
      </c>
      <c r="U40" s="48" t="s">
        <v>363</v>
      </c>
      <c r="V40" s="48" t="n">
        <v>0</v>
      </c>
      <c r="W40" s="49" t="n">
        <v>151.6</v>
      </c>
      <c r="X40" s="49" t="n">
        <v>0</v>
      </c>
      <c r="Y40" s="49" t="n">
        <v>0</v>
      </c>
      <c r="Z40" s="49" t="s">
        <v>364</v>
      </c>
      <c r="AA40" s="50"/>
      <c r="AB40" s="75"/>
      <c r="AC40" s="75"/>
      <c r="AD40" s="52" t="s">
        <v>113</v>
      </c>
      <c r="AE40" s="49" t="n">
        <v>1970</v>
      </c>
      <c r="AF40" s="49" t="n">
        <v>1999</v>
      </c>
      <c r="AG40" s="53"/>
      <c r="AH40" s="49" t="s">
        <v>61</v>
      </c>
      <c r="AI40" s="49" t="s">
        <v>62</v>
      </c>
      <c r="AJ40" s="53" t="n">
        <v>1</v>
      </c>
      <c r="AK40" s="49" t="n">
        <v>0</v>
      </c>
      <c r="AL40" s="49" t="n">
        <v>0</v>
      </c>
      <c r="AM40" s="49" t="n">
        <v>0</v>
      </c>
      <c r="AN40" s="54" t="s">
        <v>365</v>
      </c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6"/>
    </row>
    <row r="41" customFormat="false" ht="48" hidden="true" customHeight="false" outlineLevel="0" collapsed="false">
      <c r="A41" s="40" t="s">
        <v>339</v>
      </c>
      <c r="B41" s="41" t="n">
        <v>611</v>
      </c>
      <c r="C41" s="42" t="s">
        <v>51</v>
      </c>
      <c r="D41" s="43" t="n">
        <v>3</v>
      </c>
      <c r="E41" s="43"/>
      <c r="F41" s="43" t="n">
        <v>1</v>
      </c>
      <c r="G41" s="44" t="n">
        <v>1</v>
      </c>
      <c r="H41" s="45" t="s">
        <v>94</v>
      </c>
      <c r="I41" s="46" t="s">
        <v>366</v>
      </c>
      <c r="J41" s="47" t="s">
        <v>366</v>
      </c>
      <c r="K41" s="46" t="n">
        <v>0</v>
      </c>
      <c r="L41" s="46" t="s">
        <v>339</v>
      </c>
      <c r="M41" s="46" t="s">
        <v>352</v>
      </c>
      <c r="N41" s="46" t="s">
        <v>352</v>
      </c>
      <c r="O41" s="46" t="s">
        <v>353</v>
      </c>
      <c r="P41" s="46" t="s">
        <v>353</v>
      </c>
      <c r="Q41" s="46" t="n">
        <v>65927</v>
      </c>
      <c r="R41" s="46" t="n">
        <v>0</v>
      </c>
      <c r="S41" s="46" t="n">
        <v>0</v>
      </c>
      <c r="T41" s="46" t="s">
        <v>367</v>
      </c>
      <c r="U41" s="48" t="s">
        <v>368</v>
      </c>
      <c r="V41" s="48" t="n">
        <v>0</v>
      </c>
      <c r="W41" s="49" t="s">
        <v>369</v>
      </c>
      <c r="X41" s="49" t="s">
        <v>370</v>
      </c>
      <c r="Y41" s="49" t="n">
        <v>0</v>
      </c>
      <c r="Z41" s="49" t="s">
        <v>371</v>
      </c>
      <c r="AA41" s="50"/>
      <c r="AB41" s="75"/>
      <c r="AC41" s="75"/>
      <c r="AD41" s="52" t="s">
        <v>60</v>
      </c>
      <c r="AE41" s="49" t="n">
        <v>1986</v>
      </c>
      <c r="AF41" s="49" t="n">
        <v>0</v>
      </c>
      <c r="AG41" s="53"/>
      <c r="AH41" s="49" t="s">
        <v>70</v>
      </c>
      <c r="AI41" s="49" t="s">
        <v>62</v>
      </c>
      <c r="AJ41" s="53" t="n">
        <v>1</v>
      </c>
      <c r="AK41" s="49" t="s">
        <v>63</v>
      </c>
      <c r="AL41" s="49" t="n">
        <v>0</v>
      </c>
      <c r="AM41" s="49" t="n">
        <v>0</v>
      </c>
      <c r="AN41" s="54" t="s">
        <v>372</v>
      </c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6"/>
    </row>
    <row r="42" customFormat="false" ht="84" hidden="true" customHeight="false" outlineLevel="0" collapsed="false">
      <c r="A42" s="40" t="s">
        <v>339</v>
      </c>
      <c r="B42" s="41" t="n">
        <v>612</v>
      </c>
      <c r="C42" s="42" t="s">
        <v>51</v>
      </c>
      <c r="D42" s="43" t="n">
        <v>3</v>
      </c>
      <c r="E42" s="43"/>
      <c r="F42" s="43" t="n">
        <v>1</v>
      </c>
      <c r="G42" s="44" t="n">
        <v>1</v>
      </c>
      <c r="H42" s="45" t="s">
        <v>94</v>
      </c>
      <c r="I42" s="46" t="s">
        <v>373</v>
      </c>
      <c r="J42" s="47" t="s">
        <v>373</v>
      </c>
      <c r="K42" s="46" t="n">
        <v>0</v>
      </c>
      <c r="L42" s="46" t="s">
        <v>339</v>
      </c>
      <c r="M42" s="46" t="s">
        <v>339</v>
      </c>
      <c r="N42" s="46" t="s">
        <v>339</v>
      </c>
      <c r="O42" s="46" t="s">
        <v>374</v>
      </c>
      <c r="P42" s="46" t="s">
        <v>374</v>
      </c>
      <c r="Q42" s="46" t="n">
        <v>0</v>
      </c>
      <c r="R42" s="46" t="n">
        <v>0</v>
      </c>
      <c r="S42" s="46" t="n">
        <v>0</v>
      </c>
      <c r="T42" s="46" t="s">
        <v>375</v>
      </c>
      <c r="U42" s="48" t="s">
        <v>376</v>
      </c>
      <c r="V42" s="48" t="n">
        <v>0</v>
      </c>
      <c r="W42" s="49" t="n">
        <v>3.4</v>
      </c>
      <c r="X42" s="49" t="s">
        <v>377</v>
      </c>
      <c r="Y42" s="49" t="n">
        <v>0</v>
      </c>
      <c r="Z42" s="49" t="s">
        <v>378</v>
      </c>
      <c r="AA42" s="50"/>
      <c r="AB42" s="75"/>
      <c r="AC42" s="75"/>
      <c r="AD42" s="52" t="s">
        <v>60</v>
      </c>
      <c r="AE42" s="49" t="n">
        <v>1981</v>
      </c>
      <c r="AF42" s="49" t="n">
        <v>0</v>
      </c>
      <c r="AG42" s="53"/>
      <c r="AH42" s="49" t="s">
        <v>70</v>
      </c>
      <c r="AI42" s="49" t="s">
        <v>62</v>
      </c>
      <c r="AJ42" s="53" t="n">
        <v>1</v>
      </c>
      <c r="AK42" s="49" t="s">
        <v>63</v>
      </c>
      <c r="AL42" s="49" t="n">
        <v>0</v>
      </c>
      <c r="AM42" s="49" t="n">
        <v>0</v>
      </c>
      <c r="AN42" s="54" t="s">
        <v>379</v>
      </c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6"/>
    </row>
    <row r="43" customFormat="false" ht="72" hidden="true" customHeight="false" outlineLevel="0" collapsed="false">
      <c r="A43" s="40" t="s">
        <v>380</v>
      </c>
      <c r="B43" s="41" t="n">
        <v>702</v>
      </c>
      <c r="C43" s="42" t="s">
        <v>72</v>
      </c>
      <c r="D43" s="43"/>
      <c r="E43" s="43"/>
      <c r="F43" s="43"/>
      <c r="G43" s="44" t="n">
        <v>1</v>
      </c>
      <c r="H43" s="45" t="s">
        <v>140</v>
      </c>
      <c r="I43" s="46" t="s">
        <v>381</v>
      </c>
      <c r="J43" s="47" t="s">
        <v>381</v>
      </c>
      <c r="K43" s="46" t="s">
        <v>381</v>
      </c>
      <c r="L43" s="46" t="s">
        <v>380</v>
      </c>
      <c r="M43" s="46" t="s">
        <v>382</v>
      </c>
      <c r="N43" s="46" t="s">
        <v>383</v>
      </c>
      <c r="O43" s="46" t="n">
        <v>24414</v>
      </c>
      <c r="P43" s="46" t="n">
        <v>24414</v>
      </c>
      <c r="Q43" s="46" t="n">
        <v>20482</v>
      </c>
      <c r="R43" s="46" t="n">
        <v>0</v>
      </c>
      <c r="S43" s="46" t="n">
        <v>0</v>
      </c>
      <c r="T43" s="46" t="s">
        <v>384</v>
      </c>
      <c r="U43" s="48" t="s">
        <v>385</v>
      </c>
      <c r="V43" s="48" t="s">
        <v>386</v>
      </c>
      <c r="W43" s="49" t="s">
        <v>387</v>
      </c>
      <c r="X43" s="49" t="s">
        <v>388</v>
      </c>
      <c r="Y43" s="49" t="n">
        <v>0</v>
      </c>
      <c r="Z43" s="49" t="s">
        <v>389</v>
      </c>
      <c r="AA43" s="50"/>
      <c r="AB43" s="51"/>
      <c r="AC43" s="51"/>
      <c r="AD43" s="52" t="s">
        <v>60</v>
      </c>
      <c r="AE43" s="49" t="s">
        <v>390</v>
      </c>
      <c r="AF43" s="49" t="s">
        <v>391</v>
      </c>
      <c r="AG43" s="53"/>
      <c r="AH43" s="49" t="s">
        <v>153</v>
      </c>
      <c r="AI43" s="49" t="s">
        <v>321</v>
      </c>
      <c r="AJ43" s="53" t="n">
        <v>2</v>
      </c>
      <c r="AK43" s="49" t="n">
        <v>0</v>
      </c>
      <c r="AL43" s="49" t="n">
        <v>0</v>
      </c>
      <c r="AM43" s="49" t="n">
        <v>0</v>
      </c>
      <c r="AN43" s="54" t="s">
        <v>392</v>
      </c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6"/>
    </row>
    <row r="44" customFormat="false" ht="84" hidden="true" customHeight="false" outlineLevel="0" collapsed="false">
      <c r="A44" s="81" t="s">
        <v>380</v>
      </c>
      <c r="B44" s="41" t="n">
        <v>705</v>
      </c>
      <c r="C44" s="42" t="s">
        <v>51</v>
      </c>
      <c r="D44" s="43" t="n">
        <v>3</v>
      </c>
      <c r="E44" s="43"/>
      <c r="F44" s="43" t="n">
        <v>1</v>
      </c>
      <c r="G44" s="44" t="n">
        <v>1</v>
      </c>
      <c r="H44" s="45" t="s">
        <v>94</v>
      </c>
      <c r="I44" s="46" t="s">
        <v>393</v>
      </c>
      <c r="J44" s="47" t="s">
        <v>393</v>
      </c>
      <c r="K44" s="46" t="s">
        <v>393</v>
      </c>
      <c r="L44" s="46" t="s">
        <v>380</v>
      </c>
      <c r="M44" s="46" t="s">
        <v>394</v>
      </c>
      <c r="N44" s="46" t="s">
        <v>395</v>
      </c>
      <c r="O44" s="46" t="n">
        <v>23234</v>
      </c>
      <c r="P44" s="46" t="n">
        <v>23234</v>
      </c>
      <c r="Q44" s="46" t="n">
        <v>18280</v>
      </c>
      <c r="R44" s="46" t="n">
        <v>0</v>
      </c>
      <c r="S44" s="46" t="n">
        <v>0</v>
      </c>
      <c r="T44" s="46" t="s">
        <v>396</v>
      </c>
      <c r="U44" s="48" t="s">
        <v>397</v>
      </c>
      <c r="V44" s="48" t="n">
        <v>0</v>
      </c>
      <c r="W44" s="49" t="s">
        <v>398</v>
      </c>
      <c r="X44" s="49" t="s">
        <v>399</v>
      </c>
      <c r="Y44" s="49" t="s">
        <v>400</v>
      </c>
      <c r="Z44" s="49" t="s">
        <v>401</v>
      </c>
      <c r="AA44" s="50"/>
      <c r="AB44" s="51"/>
      <c r="AC44" s="51"/>
      <c r="AD44" s="52" t="s">
        <v>60</v>
      </c>
      <c r="AE44" s="49" t="s">
        <v>402</v>
      </c>
      <c r="AF44" s="49" t="s">
        <v>391</v>
      </c>
      <c r="AG44" s="53"/>
      <c r="AH44" s="49" t="s">
        <v>153</v>
      </c>
      <c r="AI44" s="49" t="s">
        <v>297</v>
      </c>
      <c r="AJ44" s="53" t="n">
        <v>1</v>
      </c>
      <c r="AK44" s="49" t="n">
        <v>0</v>
      </c>
      <c r="AL44" s="49" t="n">
        <v>0</v>
      </c>
      <c r="AM44" s="49" t="n">
        <v>0</v>
      </c>
      <c r="AN44" s="54" t="s">
        <v>403</v>
      </c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6"/>
    </row>
    <row r="45" customFormat="false" ht="60" hidden="true" customHeight="false" outlineLevel="0" collapsed="false">
      <c r="A45" s="40" t="s">
        <v>380</v>
      </c>
      <c r="B45" s="41" t="n">
        <v>708</v>
      </c>
      <c r="C45" s="42" t="s">
        <v>404</v>
      </c>
      <c r="D45" s="43" t="n">
        <v>3</v>
      </c>
      <c r="E45" s="43"/>
      <c r="F45" s="43" t="n">
        <v>1</v>
      </c>
      <c r="G45" s="44" t="n">
        <v>1</v>
      </c>
      <c r="H45" s="45" t="s">
        <v>94</v>
      </c>
      <c r="I45" s="46" t="s">
        <v>405</v>
      </c>
      <c r="J45" s="47" t="s">
        <v>405</v>
      </c>
      <c r="K45" s="46" t="s">
        <v>405</v>
      </c>
      <c r="L45" s="46" t="s">
        <v>380</v>
      </c>
      <c r="M45" s="46" t="s">
        <v>406</v>
      </c>
      <c r="N45" s="46" t="s">
        <v>407</v>
      </c>
      <c r="O45" s="46" t="s">
        <v>408</v>
      </c>
      <c r="P45" s="46" t="s">
        <v>408</v>
      </c>
      <c r="Q45" s="46" t="n">
        <v>68080</v>
      </c>
      <c r="R45" s="46" t="n">
        <v>0</v>
      </c>
      <c r="S45" s="46" t="n">
        <v>0</v>
      </c>
      <c r="T45" s="46" t="s">
        <v>409</v>
      </c>
      <c r="U45" s="48" t="n">
        <v>0</v>
      </c>
      <c r="V45" s="48" t="s">
        <v>410</v>
      </c>
      <c r="W45" s="49" t="s">
        <v>411</v>
      </c>
      <c r="X45" s="49" t="s">
        <v>412</v>
      </c>
      <c r="Y45" s="49" t="n">
        <v>0</v>
      </c>
      <c r="Z45" s="49" t="s">
        <v>413</v>
      </c>
      <c r="AA45" s="50"/>
      <c r="AB45" s="51"/>
      <c r="AC45" s="51"/>
      <c r="AD45" s="52" t="s">
        <v>60</v>
      </c>
      <c r="AE45" s="49" t="n">
        <v>1989</v>
      </c>
      <c r="AF45" s="49" t="s">
        <v>391</v>
      </c>
      <c r="AG45" s="53"/>
      <c r="AH45" s="49" t="s">
        <v>153</v>
      </c>
      <c r="AI45" s="49" t="s">
        <v>297</v>
      </c>
      <c r="AJ45" s="53" t="n">
        <v>1</v>
      </c>
      <c r="AK45" s="49" t="n">
        <v>0</v>
      </c>
      <c r="AL45" s="49" t="n">
        <v>0</v>
      </c>
      <c r="AM45" s="49" t="n">
        <v>0</v>
      </c>
      <c r="AN45" s="54" t="s">
        <v>414</v>
      </c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6"/>
    </row>
    <row r="46" customFormat="false" ht="276" hidden="true" customHeight="false" outlineLevel="0" collapsed="false">
      <c r="A46" s="40" t="s">
        <v>380</v>
      </c>
      <c r="B46" s="41" t="n">
        <v>713</v>
      </c>
      <c r="C46" s="42" t="s">
        <v>219</v>
      </c>
      <c r="D46" s="43" t="n">
        <v>2</v>
      </c>
      <c r="E46" s="43"/>
      <c r="F46" s="43"/>
      <c r="G46" s="44" t="n">
        <v>1</v>
      </c>
      <c r="H46" s="45" t="s">
        <v>271</v>
      </c>
      <c r="I46" s="46" t="s">
        <v>415</v>
      </c>
      <c r="J46" s="47" t="s">
        <v>416</v>
      </c>
      <c r="K46" s="46" t="s">
        <v>417</v>
      </c>
      <c r="L46" s="46" t="s">
        <v>380</v>
      </c>
      <c r="M46" s="46" t="s">
        <v>380</v>
      </c>
      <c r="N46" s="46" t="s">
        <v>380</v>
      </c>
      <c r="O46" s="46" t="s">
        <v>418</v>
      </c>
      <c r="P46" s="46" t="s">
        <v>418</v>
      </c>
      <c r="Q46" s="46" t="n">
        <v>0</v>
      </c>
      <c r="R46" s="46" t="n">
        <v>0</v>
      </c>
      <c r="S46" s="46" t="n">
        <v>0</v>
      </c>
      <c r="T46" s="46" t="n">
        <v>0</v>
      </c>
      <c r="U46" s="48" t="s">
        <v>419</v>
      </c>
      <c r="V46" s="48" t="n">
        <v>0</v>
      </c>
      <c r="W46" s="49" t="s">
        <v>420</v>
      </c>
      <c r="X46" s="49" t="s">
        <v>421</v>
      </c>
      <c r="Y46" s="49" t="n">
        <v>0</v>
      </c>
      <c r="Z46" s="49" t="s">
        <v>422</v>
      </c>
      <c r="AA46" s="50"/>
      <c r="AB46" s="51"/>
      <c r="AC46" s="51"/>
      <c r="AD46" s="52" t="s">
        <v>113</v>
      </c>
      <c r="AE46" s="49" t="s">
        <v>423</v>
      </c>
      <c r="AF46" s="49" t="s">
        <v>424</v>
      </c>
      <c r="AG46" s="53" t="n">
        <v>1</v>
      </c>
      <c r="AH46" s="49" t="s">
        <v>425</v>
      </c>
      <c r="AI46" s="49" t="s">
        <v>426</v>
      </c>
      <c r="AJ46" s="53" t="n">
        <v>2</v>
      </c>
      <c r="AK46" s="49" t="n">
        <v>0</v>
      </c>
      <c r="AL46" s="49" t="n">
        <v>0</v>
      </c>
      <c r="AM46" s="49" t="n">
        <v>0</v>
      </c>
      <c r="AN46" s="54" t="s">
        <v>427</v>
      </c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80"/>
    </row>
    <row r="47" customFormat="false" ht="72" hidden="true" customHeight="false" outlineLevel="0" collapsed="false">
      <c r="A47" s="81" t="s">
        <v>428</v>
      </c>
      <c r="B47" s="41" t="n">
        <v>801</v>
      </c>
      <c r="C47" s="42" t="s">
        <v>429</v>
      </c>
      <c r="D47" s="43"/>
      <c r="E47" s="43"/>
      <c r="F47" s="43"/>
      <c r="G47" s="44" t="n">
        <v>1</v>
      </c>
      <c r="H47" s="45" t="s">
        <v>430</v>
      </c>
      <c r="I47" s="46" t="s">
        <v>431</v>
      </c>
      <c r="J47" s="47" t="s">
        <v>431</v>
      </c>
      <c r="K47" s="46" t="n">
        <v>0</v>
      </c>
      <c r="L47" s="46" t="s">
        <v>428</v>
      </c>
      <c r="M47" s="46" t="s">
        <v>432</v>
      </c>
      <c r="N47" s="46" t="s">
        <v>433</v>
      </c>
      <c r="O47" s="46" t="n">
        <v>80697</v>
      </c>
      <c r="P47" s="46" t="n">
        <v>80697</v>
      </c>
      <c r="Q47" s="46" t="n">
        <v>63427</v>
      </c>
      <c r="R47" s="46" t="n">
        <v>0</v>
      </c>
      <c r="S47" s="46" t="n">
        <v>0</v>
      </c>
      <c r="T47" s="46" t="s">
        <v>91</v>
      </c>
      <c r="U47" s="48" t="n">
        <v>0</v>
      </c>
      <c r="V47" s="48" t="s">
        <v>434</v>
      </c>
      <c r="W47" s="49" t="n">
        <v>3</v>
      </c>
      <c r="X47" s="49" t="s">
        <v>435</v>
      </c>
      <c r="Y47" s="49" t="n">
        <v>0</v>
      </c>
      <c r="Z47" s="49" t="s">
        <v>435</v>
      </c>
      <c r="AA47" s="50"/>
      <c r="AB47" s="51"/>
      <c r="AC47" s="51"/>
      <c r="AD47" s="52" t="s">
        <v>60</v>
      </c>
      <c r="AE47" s="49" t="n">
        <v>1974</v>
      </c>
      <c r="AF47" s="49" t="n">
        <v>0</v>
      </c>
      <c r="AG47" s="53"/>
      <c r="AH47" s="49" t="s">
        <v>436</v>
      </c>
      <c r="AI47" s="49" t="s">
        <v>62</v>
      </c>
      <c r="AJ47" s="53" t="n">
        <v>1</v>
      </c>
      <c r="AK47" s="49" t="n">
        <v>0</v>
      </c>
      <c r="AL47" s="49" t="n">
        <v>0</v>
      </c>
      <c r="AM47" s="49" t="n">
        <v>0</v>
      </c>
      <c r="AN47" s="54" t="s">
        <v>437</v>
      </c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6"/>
    </row>
    <row r="48" customFormat="false" ht="60" hidden="true" customHeight="false" outlineLevel="0" collapsed="false">
      <c r="A48" s="81" t="s">
        <v>428</v>
      </c>
      <c r="B48" s="41" t="n">
        <v>802</v>
      </c>
      <c r="C48" s="42" t="s">
        <v>72</v>
      </c>
      <c r="D48" s="43"/>
      <c r="E48" s="43"/>
      <c r="F48" s="43"/>
      <c r="G48" s="44" t="n">
        <v>1</v>
      </c>
      <c r="H48" s="45" t="s">
        <v>430</v>
      </c>
      <c r="I48" s="46" t="s">
        <v>438</v>
      </c>
      <c r="J48" s="47" t="s">
        <v>439</v>
      </c>
      <c r="K48" s="46" t="n">
        <v>0</v>
      </c>
      <c r="L48" s="46" t="s">
        <v>440</v>
      </c>
      <c r="M48" s="46" t="s">
        <v>440</v>
      </c>
      <c r="N48" s="46" t="s">
        <v>440</v>
      </c>
      <c r="O48" s="46" t="n">
        <v>43952</v>
      </c>
      <c r="P48" s="46" t="n">
        <v>43952</v>
      </c>
      <c r="Q48" s="46" t="n">
        <v>35691</v>
      </c>
      <c r="R48" s="46" t="n">
        <v>0</v>
      </c>
      <c r="S48" s="46" t="n">
        <v>0</v>
      </c>
      <c r="T48" s="46" t="s">
        <v>359</v>
      </c>
      <c r="U48" s="48" t="n">
        <v>0</v>
      </c>
      <c r="V48" s="48" t="s">
        <v>441</v>
      </c>
      <c r="W48" s="49" t="n">
        <v>15</v>
      </c>
      <c r="X48" s="49" t="n">
        <v>0</v>
      </c>
      <c r="Y48" s="49" t="n">
        <v>0</v>
      </c>
      <c r="Z48" s="49" t="n">
        <v>0</v>
      </c>
      <c r="AA48" s="50"/>
      <c r="AB48" s="51"/>
      <c r="AC48" s="51"/>
      <c r="AD48" s="52" t="s">
        <v>60</v>
      </c>
      <c r="AE48" s="49" t="n">
        <v>1982</v>
      </c>
      <c r="AF48" s="49" t="n">
        <v>0</v>
      </c>
      <c r="AG48" s="53"/>
      <c r="AH48" s="49" t="s">
        <v>436</v>
      </c>
      <c r="AI48" s="49" t="s">
        <v>62</v>
      </c>
      <c r="AJ48" s="53" t="n">
        <v>1</v>
      </c>
      <c r="AK48" s="49" t="n">
        <v>0</v>
      </c>
      <c r="AL48" s="49" t="n">
        <v>0</v>
      </c>
      <c r="AM48" s="49" t="n">
        <v>0</v>
      </c>
      <c r="AN48" s="54" t="s">
        <v>442</v>
      </c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6"/>
    </row>
    <row r="49" customFormat="false" ht="156" hidden="true" customHeight="false" outlineLevel="0" collapsed="false">
      <c r="A49" s="81" t="s">
        <v>428</v>
      </c>
      <c r="B49" s="41" t="n">
        <v>804</v>
      </c>
      <c r="C49" s="42" t="s">
        <v>429</v>
      </c>
      <c r="D49" s="43"/>
      <c r="E49" s="43"/>
      <c r="F49" s="43"/>
      <c r="G49" s="44" t="n">
        <v>1</v>
      </c>
      <c r="H49" s="45" t="s">
        <v>443</v>
      </c>
      <c r="I49" s="46" t="s">
        <v>444</v>
      </c>
      <c r="J49" s="47" t="s">
        <v>444</v>
      </c>
      <c r="K49" s="46" t="n">
        <v>0</v>
      </c>
      <c r="L49" s="46" t="s">
        <v>428</v>
      </c>
      <c r="M49" s="46" t="s">
        <v>428</v>
      </c>
      <c r="N49" s="46" t="s">
        <v>445</v>
      </c>
      <c r="O49" s="46" t="n">
        <v>87597</v>
      </c>
      <c r="P49" s="46" t="n">
        <v>87597</v>
      </c>
      <c r="Q49" s="46" t="n">
        <v>65766</v>
      </c>
      <c r="R49" s="46" t="n">
        <v>0</v>
      </c>
      <c r="S49" s="46" t="n">
        <v>0</v>
      </c>
      <c r="T49" s="46" t="s">
        <v>446</v>
      </c>
      <c r="U49" s="48" t="n">
        <v>0</v>
      </c>
      <c r="V49" s="48" t="s">
        <v>447</v>
      </c>
      <c r="W49" s="49" t="n">
        <v>50</v>
      </c>
      <c r="X49" s="49" t="n">
        <v>0</v>
      </c>
      <c r="Y49" s="49" t="n">
        <v>0</v>
      </c>
      <c r="Z49" s="49" t="s">
        <v>448</v>
      </c>
      <c r="AA49" s="50"/>
      <c r="AB49" s="51"/>
      <c r="AC49" s="51"/>
      <c r="AD49" s="52" t="s">
        <v>60</v>
      </c>
      <c r="AE49" s="49" t="n">
        <v>1971</v>
      </c>
      <c r="AF49" s="49" t="n">
        <v>0</v>
      </c>
      <c r="AG49" s="53"/>
      <c r="AH49" s="49" t="s">
        <v>436</v>
      </c>
      <c r="AI49" s="49" t="s">
        <v>154</v>
      </c>
      <c r="AJ49" s="53" t="n">
        <v>2</v>
      </c>
      <c r="AK49" s="49" t="n">
        <v>0</v>
      </c>
      <c r="AL49" s="49" t="n">
        <v>0</v>
      </c>
      <c r="AM49" s="49" t="n">
        <v>0</v>
      </c>
      <c r="AN49" s="54" t="s">
        <v>449</v>
      </c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6"/>
    </row>
    <row r="50" customFormat="false" ht="36" hidden="false" customHeight="false" outlineLevel="0" collapsed="false">
      <c r="A50" s="39" t="s">
        <v>428</v>
      </c>
      <c r="B50" s="24" t="n">
        <v>808</v>
      </c>
      <c r="C50" s="25" t="s">
        <v>219</v>
      </c>
      <c r="D50" s="26" t="n">
        <v>2</v>
      </c>
      <c r="E50" s="26"/>
      <c r="F50" s="26"/>
      <c r="G50" s="27" t="n">
        <v>1</v>
      </c>
      <c r="H50" s="28" t="s">
        <v>271</v>
      </c>
      <c r="I50" s="29" t="s">
        <v>450</v>
      </c>
      <c r="J50" s="30" t="n">
        <v>0</v>
      </c>
      <c r="K50" s="29" t="n">
        <v>0</v>
      </c>
      <c r="L50" s="29" t="s">
        <v>428</v>
      </c>
      <c r="M50" s="29" t="s">
        <v>451</v>
      </c>
      <c r="N50" s="29" t="s">
        <v>452</v>
      </c>
      <c r="O50" s="29" t="n">
        <v>22215</v>
      </c>
      <c r="P50" s="29" t="n">
        <v>22215</v>
      </c>
      <c r="Q50" s="29" t="n">
        <v>16359</v>
      </c>
      <c r="R50" s="29" t="n">
        <v>0</v>
      </c>
      <c r="S50" s="29" t="n">
        <v>0</v>
      </c>
      <c r="T50" s="29" t="n">
        <v>0</v>
      </c>
      <c r="U50" s="31" t="n">
        <v>0</v>
      </c>
      <c r="V50" s="31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3"/>
      <c r="AB50" s="34"/>
      <c r="AC50" s="34"/>
      <c r="AD50" s="35" t="s">
        <v>113</v>
      </c>
      <c r="AE50" s="32" t="n">
        <v>0</v>
      </c>
      <c r="AF50" s="32" t="n">
        <v>1992</v>
      </c>
      <c r="AG50" s="36" t="n">
        <v>1</v>
      </c>
      <c r="AH50" s="32" t="s">
        <v>113</v>
      </c>
      <c r="AI50" s="32" t="s">
        <v>62</v>
      </c>
      <c r="AJ50" s="36" t="n">
        <v>1</v>
      </c>
      <c r="AK50" s="32" t="n">
        <v>0</v>
      </c>
      <c r="AL50" s="32" t="n">
        <v>0</v>
      </c>
      <c r="AM50" s="32" t="n">
        <v>0</v>
      </c>
      <c r="AN50" s="37" t="n">
        <v>0</v>
      </c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6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</row>
    <row r="51" customFormat="false" ht="60" hidden="true" customHeight="false" outlineLevel="0" collapsed="false">
      <c r="A51" s="81" t="s">
        <v>453</v>
      </c>
      <c r="B51" s="41" t="n">
        <v>901</v>
      </c>
      <c r="C51" s="42" t="s">
        <v>72</v>
      </c>
      <c r="D51" s="43"/>
      <c r="E51" s="43"/>
      <c r="F51" s="43"/>
      <c r="G51" s="44" t="n">
        <v>1</v>
      </c>
      <c r="H51" s="45" t="s">
        <v>454</v>
      </c>
      <c r="I51" s="46" t="s">
        <v>455</v>
      </c>
      <c r="J51" s="47" t="s">
        <v>13</v>
      </c>
      <c r="K51" s="46" t="s">
        <v>456</v>
      </c>
      <c r="L51" s="46" t="s">
        <v>453</v>
      </c>
      <c r="M51" s="46" t="s">
        <v>457</v>
      </c>
      <c r="N51" s="46" t="s">
        <v>457</v>
      </c>
      <c r="O51" s="46" t="n">
        <v>51980</v>
      </c>
      <c r="P51" s="46" t="n">
        <v>51980</v>
      </c>
      <c r="Q51" s="46" t="n">
        <v>41112</v>
      </c>
      <c r="R51" s="46" t="n">
        <v>0</v>
      </c>
      <c r="S51" s="46" t="s">
        <v>458</v>
      </c>
      <c r="T51" s="46" t="n">
        <v>1</v>
      </c>
      <c r="U51" s="48" t="n">
        <v>0</v>
      </c>
      <c r="V51" s="48" t="s">
        <v>80</v>
      </c>
      <c r="W51" s="49" t="n">
        <v>114</v>
      </c>
      <c r="X51" s="49" t="n">
        <v>0</v>
      </c>
      <c r="Y51" s="49" t="n">
        <v>0</v>
      </c>
      <c r="Z51" s="49" t="n">
        <v>0</v>
      </c>
      <c r="AA51" s="50"/>
      <c r="AB51" s="51"/>
      <c r="AC51" s="51"/>
      <c r="AD51" s="52" t="s">
        <v>60</v>
      </c>
      <c r="AE51" s="49" t="n">
        <v>0</v>
      </c>
      <c r="AF51" s="49" t="n">
        <v>0</v>
      </c>
      <c r="AG51" s="53"/>
      <c r="AH51" s="49" t="s">
        <v>70</v>
      </c>
      <c r="AI51" s="49" t="s">
        <v>459</v>
      </c>
      <c r="AJ51" s="53" t="n">
        <v>2</v>
      </c>
      <c r="AK51" s="49" t="n">
        <v>0</v>
      </c>
      <c r="AL51" s="49" t="n">
        <v>0</v>
      </c>
      <c r="AM51" s="49" t="n">
        <v>0</v>
      </c>
      <c r="AN51" s="54" t="n">
        <v>0</v>
      </c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6"/>
    </row>
    <row r="52" customFormat="false" ht="24" hidden="true" customHeight="false" outlineLevel="0" collapsed="false">
      <c r="A52" s="81" t="s">
        <v>453</v>
      </c>
      <c r="B52" s="41" t="n">
        <v>902</v>
      </c>
      <c r="C52" s="42" t="s">
        <v>51</v>
      </c>
      <c r="D52" s="43" t="n">
        <v>3</v>
      </c>
      <c r="E52" s="43"/>
      <c r="F52" s="43"/>
      <c r="G52" s="44" t="n">
        <v>1</v>
      </c>
      <c r="H52" s="45" t="s">
        <v>460</v>
      </c>
      <c r="I52" s="46" t="s">
        <v>456</v>
      </c>
      <c r="J52" s="47" t="s">
        <v>456</v>
      </c>
      <c r="K52" s="46" t="s">
        <v>456</v>
      </c>
      <c r="L52" s="46" t="s">
        <v>453</v>
      </c>
      <c r="M52" s="46" t="s">
        <v>457</v>
      </c>
      <c r="N52" s="46" t="s">
        <v>457</v>
      </c>
      <c r="O52" s="46" t="n">
        <v>51980</v>
      </c>
      <c r="P52" s="46" t="n">
        <v>51980</v>
      </c>
      <c r="Q52" s="46" t="n">
        <v>41112</v>
      </c>
      <c r="R52" s="46" t="n">
        <v>0</v>
      </c>
      <c r="S52" s="46" t="s">
        <v>461</v>
      </c>
      <c r="T52" s="46" t="n">
        <v>0</v>
      </c>
      <c r="U52" s="48" t="n">
        <v>0</v>
      </c>
      <c r="V52" s="48" t="n">
        <v>0</v>
      </c>
      <c r="W52" s="49" t="n">
        <v>208</v>
      </c>
      <c r="X52" s="49" t="n">
        <v>0</v>
      </c>
      <c r="Y52" s="49" t="n">
        <v>0</v>
      </c>
      <c r="Z52" s="49" t="n">
        <v>0</v>
      </c>
      <c r="AA52" s="50"/>
      <c r="AB52" s="51"/>
      <c r="AC52" s="51"/>
      <c r="AD52" s="52" t="s">
        <v>60</v>
      </c>
      <c r="AE52" s="49" t="n">
        <v>0</v>
      </c>
      <c r="AF52" s="49" t="n">
        <v>0</v>
      </c>
      <c r="AG52" s="53"/>
      <c r="AH52" s="49" t="s">
        <v>61</v>
      </c>
      <c r="AI52" s="49" t="s">
        <v>62</v>
      </c>
      <c r="AJ52" s="53" t="n">
        <v>1</v>
      </c>
      <c r="AK52" s="49" t="n">
        <v>0</v>
      </c>
      <c r="AL52" s="49" t="n">
        <v>0</v>
      </c>
      <c r="AM52" s="49" t="n">
        <v>0</v>
      </c>
      <c r="AN52" s="54" t="n">
        <v>0</v>
      </c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6"/>
    </row>
    <row r="53" customFormat="false" ht="264" hidden="true" customHeight="false" outlineLevel="0" collapsed="false">
      <c r="A53" s="81" t="s">
        <v>453</v>
      </c>
      <c r="B53" s="41" t="n">
        <v>903</v>
      </c>
      <c r="C53" s="42" t="s">
        <v>219</v>
      </c>
      <c r="D53" s="43" t="n">
        <v>2</v>
      </c>
      <c r="E53" s="43"/>
      <c r="F53" s="43"/>
      <c r="G53" s="44" t="n">
        <v>1</v>
      </c>
      <c r="H53" s="45" t="s">
        <v>271</v>
      </c>
      <c r="I53" s="46" t="s">
        <v>456</v>
      </c>
      <c r="J53" s="82" t="s">
        <v>456</v>
      </c>
      <c r="K53" s="83" t="s">
        <v>456</v>
      </c>
      <c r="L53" s="83" t="s">
        <v>453</v>
      </c>
      <c r="M53" s="83" t="s">
        <v>457</v>
      </c>
      <c r="N53" s="83" t="s">
        <v>457</v>
      </c>
      <c r="O53" s="83" t="n">
        <v>51980</v>
      </c>
      <c r="P53" s="83" t="n">
        <v>51980</v>
      </c>
      <c r="Q53" s="83" t="n">
        <v>41112</v>
      </c>
      <c r="R53" s="83" t="n">
        <v>0</v>
      </c>
      <c r="S53" s="83" t="s">
        <v>461</v>
      </c>
      <c r="T53" s="83" t="n">
        <v>0</v>
      </c>
      <c r="U53" s="84" t="n">
        <v>0</v>
      </c>
      <c r="V53" s="84" t="n">
        <v>0</v>
      </c>
      <c r="W53" s="85" t="n">
        <v>200</v>
      </c>
      <c r="X53" s="85" t="s">
        <v>80</v>
      </c>
      <c r="Y53" s="85" t="s">
        <v>80</v>
      </c>
      <c r="Z53" s="85" t="s">
        <v>80</v>
      </c>
      <c r="AA53" s="86" t="n">
        <v>100</v>
      </c>
      <c r="AB53" s="87" t="n">
        <v>100</v>
      </c>
      <c r="AC53" s="87"/>
      <c r="AD53" s="52" t="s">
        <v>113</v>
      </c>
      <c r="AE53" s="49" t="n">
        <v>0</v>
      </c>
      <c r="AF53" s="49" t="n">
        <v>1986</v>
      </c>
      <c r="AG53" s="53" t="n">
        <v>1</v>
      </c>
      <c r="AH53" s="49" t="s">
        <v>462</v>
      </c>
      <c r="AI53" s="49" t="s">
        <v>463</v>
      </c>
      <c r="AJ53" s="53" t="n">
        <v>2</v>
      </c>
      <c r="AK53" s="49" t="n">
        <v>0</v>
      </c>
      <c r="AL53" s="49" t="n">
        <v>0</v>
      </c>
      <c r="AM53" s="49" t="n">
        <v>0</v>
      </c>
      <c r="AN53" s="54" t="s">
        <v>464</v>
      </c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80"/>
    </row>
    <row r="54" customFormat="false" ht="48" hidden="true" customHeight="false" outlineLevel="0" collapsed="false">
      <c r="A54" s="81" t="s">
        <v>453</v>
      </c>
      <c r="B54" s="41" t="n">
        <v>904</v>
      </c>
      <c r="C54" s="42" t="s">
        <v>72</v>
      </c>
      <c r="D54" s="43"/>
      <c r="E54" s="43"/>
      <c r="F54" s="43"/>
      <c r="G54" s="44" t="n">
        <v>1</v>
      </c>
      <c r="H54" s="45" t="s">
        <v>465</v>
      </c>
      <c r="I54" s="46" t="s">
        <v>466</v>
      </c>
      <c r="J54" s="47" t="s">
        <v>467</v>
      </c>
      <c r="K54" s="46" t="n">
        <v>0</v>
      </c>
      <c r="L54" s="46" t="s">
        <v>453</v>
      </c>
      <c r="M54" s="46" t="s">
        <v>468</v>
      </c>
      <c r="N54" s="46" t="s">
        <v>469</v>
      </c>
      <c r="O54" s="46" t="n">
        <v>36676</v>
      </c>
      <c r="P54" s="46" t="n">
        <v>36676</v>
      </c>
      <c r="Q54" s="46" t="n">
        <v>30065</v>
      </c>
      <c r="R54" s="46" t="n">
        <v>0</v>
      </c>
      <c r="S54" s="46" t="n">
        <v>0</v>
      </c>
      <c r="T54" s="46" t="n">
        <v>1.3</v>
      </c>
      <c r="U54" s="48" t="n">
        <v>0</v>
      </c>
      <c r="V54" s="48" t="s">
        <v>470</v>
      </c>
      <c r="W54" s="49" t="s">
        <v>471</v>
      </c>
      <c r="X54" s="49" t="s">
        <v>472</v>
      </c>
      <c r="Y54" s="49" t="s">
        <v>473</v>
      </c>
      <c r="Z54" s="49" t="s">
        <v>474</v>
      </c>
      <c r="AA54" s="50"/>
      <c r="AB54" s="51"/>
      <c r="AC54" s="51"/>
      <c r="AD54" s="52" t="s">
        <v>60</v>
      </c>
      <c r="AE54" s="49" t="n">
        <v>1971</v>
      </c>
      <c r="AF54" s="49" t="n">
        <v>0</v>
      </c>
      <c r="AG54" s="53"/>
      <c r="AH54" s="49" t="s">
        <v>61</v>
      </c>
      <c r="AI54" s="49" t="s">
        <v>154</v>
      </c>
      <c r="AJ54" s="53" t="n">
        <v>2</v>
      </c>
      <c r="AK54" s="49" t="n">
        <v>0</v>
      </c>
      <c r="AL54" s="49" t="n">
        <v>0</v>
      </c>
      <c r="AM54" s="49" t="n">
        <v>0</v>
      </c>
      <c r="AN54" s="54" t="n">
        <v>0</v>
      </c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6"/>
    </row>
    <row r="55" customFormat="false" ht="48" hidden="true" customHeight="false" outlineLevel="0" collapsed="false">
      <c r="A55" s="81" t="s">
        <v>453</v>
      </c>
      <c r="B55" s="41" t="n">
        <v>905</v>
      </c>
      <c r="C55" s="42" t="s">
        <v>72</v>
      </c>
      <c r="D55" s="43"/>
      <c r="E55" s="43"/>
      <c r="F55" s="43"/>
      <c r="G55" s="44" t="n">
        <v>1</v>
      </c>
      <c r="H55" s="45" t="s">
        <v>115</v>
      </c>
      <c r="I55" s="46" t="s">
        <v>475</v>
      </c>
      <c r="J55" s="47" t="s">
        <v>476</v>
      </c>
      <c r="K55" s="46" t="n">
        <v>0</v>
      </c>
      <c r="L55" s="46" t="s">
        <v>453</v>
      </c>
      <c r="M55" s="46" t="s">
        <v>477</v>
      </c>
      <c r="N55" s="46" t="s">
        <v>478</v>
      </c>
      <c r="O55" s="46" t="n">
        <v>87240</v>
      </c>
      <c r="P55" s="46" t="n">
        <v>87240</v>
      </c>
      <c r="Q55" s="46" t="n">
        <v>65766</v>
      </c>
      <c r="R55" s="46" t="n">
        <v>0</v>
      </c>
      <c r="S55" s="46" t="n">
        <v>0</v>
      </c>
      <c r="T55" s="46" t="n">
        <v>4</v>
      </c>
      <c r="U55" s="48" t="n">
        <v>0</v>
      </c>
      <c r="V55" s="48" t="s">
        <v>479</v>
      </c>
      <c r="W55" s="49" t="n">
        <v>103.479</v>
      </c>
      <c r="X55" s="49" t="s">
        <v>80</v>
      </c>
      <c r="Y55" s="49" t="s">
        <v>80</v>
      </c>
      <c r="Z55" s="49" t="s">
        <v>480</v>
      </c>
      <c r="AA55" s="50"/>
      <c r="AB55" s="51"/>
      <c r="AC55" s="51"/>
      <c r="AD55" s="52" t="s">
        <v>60</v>
      </c>
      <c r="AE55" s="49" t="n">
        <v>1984</v>
      </c>
      <c r="AF55" s="49" t="n">
        <v>0</v>
      </c>
      <c r="AG55" s="53"/>
      <c r="AH55" s="49" t="s">
        <v>70</v>
      </c>
      <c r="AI55" s="49" t="s">
        <v>62</v>
      </c>
      <c r="AJ55" s="53" t="n">
        <v>1</v>
      </c>
      <c r="AK55" s="49" t="n">
        <v>0</v>
      </c>
      <c r="AL55" s="49" t="n">
        <v>0</v>
      </c>
      <c r="AM55" s="49" t="n">
        <v>0</v>
      </c>
      <c r="AN55" s="54" t="s">
        <v>481</v>
      </c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6"/>
    </row>
    <row r="56" customFormat="false" ht="120" hidden="true" customHeight="false" outlineLevel="0" collapsed="false">
      <c r="A56" s="81" t="s">
        <v>453</v>
      </c>
      <c r="B56" s="41" t="n">
        <v>907</v>
      </c>
      <c r="C56" s="42" t="s">
        <v>72</v>
      </c>
      <c r="D56" s="43"/>
      <c r="E56" s="43"/>
      <c r="F56" s="43"/>
      <c r="G56" s="44" t="n">
        <v>1</v>
      </c>
      <c r="H56" s="45" t="s">
        <v>115</v>
      </c>
      <c r="I56" s="46" t="s">
        <v>466</v>
      </c>
      <c r="J56" s="47" t="s">
        <v>482</v>
      </c>
      <c r="K56" s="46" t="n">
        <v>0</v>
      </c>
      <c r="L56" s="46" t="s">
        <v>453</v>
      </c>
      <c r="M56" s="46" t="s">
        <v>483</v>
      </c>
      <c r="N56" s="46" t="s">
        <v>484</v>
      </c>
      <c r="O56" s="46" t="n">
        <v>36676</v>
      </c>
      <c r="P56" s="46" t="n">
        <v>36676</v>
      </c>
      <c r="Q56" s="46" t="n">
        <v>30778</v>
      </c>
      <c r="R56" s="46" t="n">
        <v>0</v>
      </c>
      <c r="S56" s="46" t="s">
        <v>485</v>
      </c>
      <c r="T56" s="46" t="s">
        <v>486</v>
      </c>
      <c r="U56" s="48" t="n">
        <v>0</v>
      </c>
      <c r="V56" s="48" t="s">
        <v>487</v>
      </c>
      <c r="W56" s="49" t="n">
        <v>10</v>
      </c>
      <c r="X56" s="49" t="s">
        <v>488</v>
      </c>
      <c r="Y56" s="49" t="n">
        <v>0</v>
      </c>
      <c r="Z56" s="49" t="s">
        <v>488</v>
      </c>
      <c r="AA56" s="50"/>
      <c r="AB56" s="51" t="s">
        <v>489</v>
      </c>
      <c r="AC56" s="51"/>
      <c r="AD56" s="52" t="s">
        <v>113</v>
      </c>
      <c r="AE56" s="49" t="n">
        <v>1963</v>
      </c>
      <c r="AF56" s="49" t="n">
        <v>1971</v>
      </c>
      <c r="AG56" s="53" t="n">
        <v>1</v>
      </c>
      <c r="AH56" s="49" t="s">
        <v>70</v>
      </c>
      <c r="AI56" s="49" t="s">
        <v>154</v>
      </c>
      <c r="AJ56" s="53" t="n">
        <v>2</v>
      </c>
      <c r="AK56" s="49" t="n">
        <v>0</v>
      </c>
      <c r="AL56" s="49" t="n">
        <v>0</v>
      </c>
      <c r="AM56" s="49" t="n">
        <v>0</v>
      </c>
      <c r="AN56" s="54" t="s">
        <v>490</v>
      </c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6"/>
    </row>
    <row r="57" customFormat="false" ht="48" hidden="true" customHeight="false" outlineLevel="0" collapsed="false">
      <c r="A57" s="81" t="s">
        <v>453</v>
      </c>
      <c r="B57" s="41" t="n">
        <v>910</v>
      </c>
      <c r="C57" s="42" t="s">
        <v>263</v>
      </c>
      <c r="D57" s="43"/>
      <c r="E57" s="43"/>
      <c r="F57" s="43"/>
      <c r="G57" s="44" t="n">
        <v>1</v>
      </c>
      <c r="H57" s="45" t="s">
        <v>492</v>
      </c>
      <c r="I57" s="46" t="s">
        <v>493</v>
      </c>
      <c r="J57" s="47" t="s">
        <v>493</v>
      </c>
      <c r="K57" s="46" t="n">
        <v>0</v>
      </c>
      <c r="L57" s="46" t="s">
        <v>453</v>
      </c>
      <c r="M57" s="46" t="s">
        <v>494</v>
      </c>
      <c r="N57" s="46" t="s">
        <v>494</v>
      </c>
      <c r="O57" s="46" t="n">
        <v>59080</v>
      </c>
      <c r="P57" s="46" t="n">
        <v>59080</v>
      </c>
      <c r="Q57" s="46" t="n">
        <v>51679</v>
      </c>
      <c r="R57" s="46" t="n">
        <v>0</v>
      </c>
      <c r="S57" s="46" t="s">
        <v>495</v>
      </c>
      <c r="T57" s="46" t="s">
        <v>496</v>
      </c>
      <c r="U57" s="48" t="n">
        <v>0</v>
      </c>
      <c r="V57" s="48" t="n">
        <v>0</v>
      </c>
      <c r="W57" s="49" t="n">
        <v>21.5</v>
      </c>
      <c r="X57" s="49" t="n">
        <v>0</v>
      </c>
      <c r="Y57" s="49" t="n">
        <v>0</v>
      </c>
      <c r="Z57" s="49" t="n">
        <v>0</v>
      </c>
      <c r="AA57" s="50"/>
      <c r="AB57" s="51"/>
      <c r="AC57" s="51"/>
      <c r="AD57" s="52" t="s">
        <v>60</v>
      </c>
      <c r="AE57" s="49" t="n">
        <v>0</v>
      </c>
      <c r="AF57" s="49" t="n">
        <v>0</v>
      </c>
      <c r="AG57" s="53"/>
      <c r="AH57" s="49" t="s">
        <v>70</v>
      </c>
      <c r="AI57" s="49" t="s">
        <v>62</v>
      </c>
      <c r="AJ57" s="53" t="n">
        <v>1</v>
      </c>
      <c r="AK57" s="49" t="n">
        <v>0</v>
      </c>
      <c r="AL57" s="49" t="n">
        <v>0</v>
      </c>
      <c r="AM57" s="49" t="n">
        <v>0</v>
      </c>
      <c r="AN57" s="54" t="s">
        <v>497</v>
      </c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6"/>
    </row>
    <row r="58" customFormat="false" ht="108" hidden="true" customHeight="false" outlineLevel="0" collapsed="false">
      <c r="A58" s="81" t="s">
        <v>453</v>
      </c>
      <c r="B58" s="41" t="n">
        <v>912</v>
      </c>
      <c r="C58" s="42" t="s">
        <v>72</v>
      </c>
      <c r="D58" s="43"/>
      <c r="E58" s="43"/>
      <c r="F58" s="43"/>
      <c r="G58" s="44" t="n">
        <v>1</v>
      </c>
      <c r="H58" s="45" t="s">
        <v>498</v>
      </c>
      <c r="I58" s="46" t="s">
        <v>499</v>
      </c>
      <c r="J58" s="47" t="n">
        <v>0</v>
      </c>
      <c r="K58" s="46" t="n">
        <v>0</v>
      </c>
      <c r="L58" s="46" t="s">
        <v>453</v>
      </c>
      <c r="M58" s="46" t="s">
        <v>500</v>
      </c>
      <c r="N58" s="46" t="s">
        <v>501</v>
      </c>
      <c r="O58" s="46" t="n">
        <v>68080</v>
      </c>
      <c r="P58" s="46" t="n">
        <v>68080</v>
      </c>
      <c r="Q58" s="46" t="n">
        <v>56722</v>
      </c>
      <c r="R58" s="46" t="n">
        <v>0</v>
      </c>
      <c r="S58" s="46" t="n">
        <v>0</v>
      </c>
      <c r="T58" s="46" t="n">
        <v>0</v>
      </c>
      <c r="U58" s="48" t="n">
        <v>0</v>
      </c>
      <c r="V58" s="48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50"/>
      <c r="AB58" s="51"/>
      <c r="AC58" s="51"/>
      <c r="AD58" s="52" t="s">
        <v>80</v>
      </c>
      <c r="AE58" s="49" t="n">
        <v>0</v>
      </c>
      <c r="AF58" s="49" t="n">
        <v>0</v>
      </c>
      <c r="AG58" s="53"/>
      <c r="AH58" s="49" t="n">
        <v>0</v>
      </c>
      <c r="AI58" s="49" t="s">
        <v>62</v>
      </c>
      <c r="AJ58" s="53" t="n">
        <v>1</v>
      </c>
      <c r="AK58" s="49" t="n">
        <v>0</v>
      </c>
      <c r="AL58" s="49" t="n">
        <v>0</v>
      </c>
      <c r="AM58" s="49" t="n">
        <v>0</v>
      </c>
      <c r="AN58" s="54" t="s">
        <v>502</v>
      </c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6"/>
    </row>
    <row r="59" customFormat="false" ht="36" hidden="true" customHeight="false" outlineLevel="0" collapsed="false">
      <c r="A59" s="81" t="s">
        <v>503</v>
      </c>
      <c r="B59" s="41" t="n">
        <v>1001</v>
      </c>
      <c r="C59" s="42" t="s">
        <v>72</v>
      </c>
      <c r="D59" s="43"/>
      <c r="E59" s="43"/>
      <c r="F59" s="43"/>
      <c r="G59" s="44" t="n">
        <v>1</v>
      </c>
      <c r="H59" s="45" t="s">
        <v>140</v>
      </c>
      <c r="I59" s="46" t="s">
        <v>504</v>
      </c>
      <c r="J59" s="47" t="s">
        <v>504</v>
      </c>
      <c r="K59" s="46" t="s">
        <v>504</v>
      </c>
      <c r="L59" s="46" t="s">
        <v>505</v>
      </c>
      <c r="M59" s="46" t="s">
        <v>505</v>
      </c>
      <c r="N59" s="46" t="s">
        <v>506</v>
      </c>
      <c r="O59" s="46" t="n">
        <v>51353</v>
      </c>
      <c r="P59" s="46" t="n">
        <v>51353</v>
      </c>
      <c r="Q59" s="46" t="n">
        <v>40909</v>
      </c>
      <c r="R59" s="46" t="n">
        <v>0</v>
      </c>
      <c r="S59" s="46" t="s">
        <v>507</v>
      </c>
      <c r="T59" s="46" t="s">
        <v>508</v>
      </c>
      <c r="U59" s="48" t="n">
        <v>0</v>
      </c>
      <c r="V59" s="48" t="s">
        <v>509</v>
      </c>
      <c r="W59" s="49" t="n">
        <v>40</v>
      </c>
      <c r="X59" s="49" t="s">
        <v>510</v>
      </c>
      <c r="Y59" s="49" t="n">
        <v>0</v>
      </c>
      <c r="Z59" s="49" t="s">
        <v>511</v>
      </c>
      <c r="AA59" s="50"/>
      <c r="AB59" s="51"/>
      <c r="AC59" s="51"/>
      <c r="AD59" s="52" t="s">
        <v>60</v>
      </c>
      <c r="AE59" s="49" t="s">
        <v>512</v>
      </c>
      <c r="AF59" s="49" t="n">
        <v>2010</v>
      </c>
      <c r="AG59" s="53"/>
      <c r="AH59" s="49" t="s">
        <v>513</v>
      </c>
      <c r="AI59" s="49" t="s">
        <v>321</v>
      </c>
      <c r="AJ59" s="53" t="n">
        <v>2</v>
      </c>
      <c r="AK59" s="49" t="n">
        <v>0</v>
      </c>
      <c r="AL59" s="49" t="n">
        <v>0</v>
      </c>
      <c r="AM59" s="49" t="n">
        <v>0</v>
      </c>
      <c r="AN59" s="54" t="n">
        <v>0</v>
      </c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6"/>
    </row>
    <row r="60" customFormat="false" ht="36" hidden="false" customHeight="false" outlineLevel="0" collapsed="false">
      <c r="A60" s="39" t="s">
        <v>503</v>
      </c>
      <c r="B60" s="24" t="n">
        <v>1002</v>
      </c>
      <c r="C60" s="25" t="s">
        <v>72</v>
      </c>
      <c r="D60" s="26"/>
      <c r="E60" s="26"/>
      <c r="F60" s="26"/>
      <c r="G60" s="27" t="n">
        <v>1</v>
      </c>
      <c r="H60" s="28" t="s">
        <v>73</v>
      </c>
      <c r="I60" s="29" t="s">
        <v>514</v>
      </c>
      <c r="J60" s="30" t="s">
        <v>514</v>
      </c>
      <c r="K60" s="29" t="s">
        <v>514</v>
      </c>
      <c r="L60" s="29" t="s">
        <v>503</v>
      </c>
      <c r="M60" s="29" t="s">
        <v>503</v>
      </c>
      <c r="N60" s="29" t="s">
        <v>503</v>
      </c>
      <c r="O60" s="29" t="n">
        <v>63427</v>
      </c>
      <c r="P60" s="29" t="n">
        <v>63427</v>
      </c>
      <c r="Q60" s="29" t="n">
        <v>55110</v>
      </c>
      <c r="R60" s="29" t="n">
        <v>0</v>
      </c>
      <c r="S60" s="29" t="n">
        <v>0</v>
      </c>
      <c r="T60" s="29" t="s">
        <v>515</v>
      </c>
      <c r="U60" s="31" t="n">
        <v>0</v>
      </c>
      <c r="V60" s="31" t="s">
        <v>516</v>
      </c>
      <c r="W60" s="32" t="s">
        <v>517</v>
      </c>
      <c r="X60" s="32" t="s">
        <v>518</v>
      </c>
      <c r="Y60" s="32" t="n">
        <v>0</v>
      </c>
      <c r="Z60" s="32" t="s">
        <v>519</v>
      </c>
      <c r="AA60" s="33"/>
      <c r="AB60" s="34"/>
      <c r="AC60" s="34"/>
      <c r="AD60" s="35" t="s">
        <v>520</v>
      </c>
      <c r="AE60" s="32" t="s">
        <v>521</v>
      </c>
      <c r="AF60" s="32" t="n">
        <v>2001</v>
      </c>
      <c r="AG60" s="36" t="n">
        <v>1</v>
      </c>
      <c r="AH60" s="32" t="s">
        <v>513</v>
      </c>
      <c r="AI60" s="32" t="s">
        <v>522</v>
      </c>
      <c r="AJ60" s="36" t="n">
        <v>1</v>
      </c>
      <c r="AK60" s="32" t="n">
        <v>0</v>
      </c>
      <c r="AL60" s="32" t="n">
        <v>0</v>
      </c>
      <c r="AM60" s="32" t="n">
        <v>0</v>
      </c>
      <c r="AN60" s="37" t="s">
        <v>523</v>
      </c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6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</row>
    <row r="61" customFormat="false" ht="96" hidden="true" customHeight="false" outlineLevel="0" collapsed="false">
      <c r="A61" s="81" t="s">
        <v>503</v>
      </c>
      <c r="B61" s="41" t="n">
        <v>1003</v>
      </c>
      <c r="C61" s="42" t="s">
        <v>404</v>
      </c>
      <c r="D61" s="43" t="n">
        <v>3</v>
      </c>
      <c r="E61" s="43"/>
      <c r="F61" s="43" t="n">
        <v>1</v>
      </c>
      <c r="G61" s="44" t="n">
        <v>1</v>
      </c>
      <c r="H61" s="45" t="s">
        <v>524</v>
      </c>
      <c r="I61" s="46" t="s">
        <v>525</v>
      </c>
      <c r="J61" s="47" t="s">
        <v>525</v>
      </c>
      <c r="K61" s="46" t="s">
        <v>525</v>
      </c>
      <c r="L61" s="46" t="s">
        <v>505</v>
      </c>
      <c r="M61" s="46" t="s">
        <v>526</v>
      </c>
      <c r="N61" s="46" t="s">
        <v>527</v>
      </c>
      <c r="O61" s="46" t="n">
        <v>32874</v>
      </c>
      <c r="P61" s="46" t="n">
        <v>32874</v>
      </c>
      <c r="Q61" s="46" t="n">
        <v>21097</v>
      </c>
      <c r="R61" s="46" t="n">
        <v>0</v>
      </c>
      <c r="S61" s="46" t="n">
        <v>0</v>
      </c>
      <c r="T61" s="46" t="s">
        <v>528</v>
      </c>
      <c r="U61" s="48" t="s">
        <v>529</v>
      </c>
      <c r="V61" s="48" t="n">
        <v>0</v>
      </c>
      <c r="W61" s="49" t="n">
        <v>10</v>
      </c>
      <c r="X61" s="49" t="s">
        <v>530</v>
      </c>
      <c r="Y61" s="49" t="n">
        <v>0</v>
      </c>
      <c r="Z61" s="49" t="s">
        <v>531</v>
      </c>
      <c r="AA61" s="50"/>
      <c r="AB61" s="51"/>
      <c r="AC61" s="51"/>
      <c r="AD61" s="52" t="s">
        <v>60</v>
      </c>
      <c r="AE61" s="49" t="s">
        <v>512</v>
      </c>
      <c r="AF61" s="49" t="s">
        <v>532</v>
      </c>
      <c r="AG61" s="53"/>
      <c r="AH61" s="49" t="n">
        <v>0</v>
      </c>
      <c r="AI61" s="49" t="s">
        <v>297</v>
      </c>
      <c r="AJ61" s="53" t="n">
        <v>1</v>
      </c>
      <c r="AK61" s="49" t="n">
        <v>0</v>
      </c>
      <c r="AL61" s="49" t="n">
        <v>0</v>
      </c>
      <c r="AM61" s="49" t="n">
        <v>0</v>
      </c>
      <c r="AN61" s="54" t="s">
        <v>533</v>
      </c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6"/>
    </row>
    <row r="62" customFormat="false" ht="48" hidden="true" customHeight="false" outlineLevel="0" collapsed="false">
      <c r="A62" s="81" t="s">
        <v>503</v>
      </c>
      <c r="B62" s="41" t="n">
        <v>1004</v>
      </c>
      <c r="C62" s="42" t="s">
        <v>72</v>
      </c>
      <c r="D62" s="43"/>
      <c r="E62" s="43"/>
      <c r="F62" s="43"/>
      <c r="G62" s="44" t="n">
        <v>1</v>
      </c>
      <c r="H62" s="45" t="s">
        <v>140</v>
      </c>
      <c r="I62" s="46" t="s">
        <v>534</v>
      </c>
      <c r="J62" s="47" t="s">
        <v>535</v>
      </c>
      <c r="K62" s="46" t="s">
        <v>536</v>
      </c>
      <c r="L62" s="46" t="s">
        <v>505</v>
      </c>
      <c r="M62" s="46" t="s">
        <v>505</v>
      </c>
      <c r="N62" s="46" t="s">
        <v>505</v>
      </c>
      <c r="O62" s="46" t="n">
        <v>61707</v>
      </c>
      <c r="P62" s="46" t="n">
        <v>61707</v>
      </c>
      <c r="Q62" s="46" t="n">
        <v>51980</v>
      </c>
      <c r="R62" s="46" t="n">
        <v>0</v>
      </c>
      <c r="S62" s="46" t="s">
        <v>537</v>
      </c>
      <c r="T62" s="46" t="s">
        <v>538</v>
      </c>
      <c r="U62" s="48" t="n">
        <v>0</v>
      </c>
      <c r="V62" s="48" t="s">
        <v>516</v>
      </c>
      <c r="W62" s="49" t="n">
        <v>30</v>
      </c>
      <c r="X62" s="49" t="s">
        <v>539</v>
      </c>
      <c r="Y62" s="49" t="n">
        <v>0</v>
      </c>
      <c r="Z62" s="49" t="s">
        <v>540</v>
      </c>
      <c r="AA62" s="50"/>
      <c r="AB62" s="51"/>
      <c r="AC62" s="51"/>
      <c r="AD62" s="52" t="s">
        <v>520</v>
      </c>
      <c r="AE62" s="49" t="s">
        <v>541</v>
      </c>
      <c r="AF62" s="49" t="n">
        <v>2000</v>
      </c>
      <c r="AG62" s="53" t="n">
        <v>1</v>
      </c>
      <c r="AH62" s="49" t="s">
        <v>513</v>
      </c>
      <c r="AI62" s="49" t="s">
        <v>332</v>
      </c>
      <c r="AJ62" s="53" t="n">
        <v>2</v>
      </c>
      <c r="AK62" s="49" t="n">
        <v>0</v>
      </c>
      <c r="AL62" s="49" t="n">
        <v>0</v>
      </c>
      <c r="AM62" s="49" t="n">
        <v>0</v>
      </c>
      <c r="AN62" s="54" t="s">
        <v>523</v>
      </c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6"/>
    </row>
    <row r="63" customFormat="false" ht="60" hidden="true" customHeight="false" outlineLevel="0" collapsed="false">
      <c r="A63" s="81" t="s">
        <v>503</v>
      </c>
      <c r="B63" s="41" t="n">
        <v>1013</v>
      </c>
      <c r="C63" s="42" t="s">
        <v>219</v>
      </c>
      <c r="D63" s="43" t="n">
        <v>2</v>
      </c>
      <c r="E63" s="43"/>
      <c r="F63" s="43"/>
      <c r="G63" s="44" t="n">
        <v>1</v>
      </c>
      <c r="H63" s="45" t="s">
        <v>271</v>
      </c>
      <c r="I63" s="46" t="s">
        <v>542</v>
      </c>
      <c r="J63" s="47" t="s">
        <v>416</v>
      </c>
      <c r="K63" s="46" t="s">
        <v>542</v>
      </c>
      <c r="L63" s="46" t="s">
        <v>503</v>
      </c>
      <c r="M63" s="46" t="s">
        <v>503</v>
      </c>
      <c r="N63" s="46" t="s">
        <v>503</v>
      </c>
      <c r="O63" s="46" t="n">
        <v>63427</v>
      </c>
      <c r="P63" s="46" t="n">
        <v>63427</v>
      </c>
      <c r="Q63" s="46" t="n">
        <v>53450</v>
      </c>
      <c r="R63" s="46" t="n">
        <v>0</v>
      </c>
      <c r="S63" s="46" t="s">
        <v>543</v>
      </c>
      <c r="T63" s="46" t="s">
        <v>544</v>
      </c>
      <c r="U63" s="48" t="n">
        <v>0</v>
      </c>
      <c r="V63" s="48" t="s">
        <v>516</v>
      </c>
      <c r="W63" s="49" t="n">
        <v>350</v>
      </c>
      <c r="X63" s="49" t="s">
        <v>545</v>
      </c>
      <c r="Y63" s="49" t="n">
        <v>0</v>
      </c>
      <c r="Z63" s="49" t="s">
        <v>546</v>
      </c>
      <c r="AA63" s="50"/>
      <c r="AB63" s="51"/>
      <c r="AC63" s="51"/>
      <c r="AD63" s="52" t="s">
        <v>60</v>
      </c>
      <c r="AE63" s="49" t="s">
        <v>547</v>
      </c>
      <c r="AF63" s="49" t="n">
        <v>0</v>
      </c>
      <c r="AG63" s="53"/>
      <c r="AH63" s="49" t="s">
        <v>61</v>
      </c>
      <c r="AI63" s="49" t="s">
        <v>297</v>
      </c>
      <c r="AJ63" s="53" t="n">
        <v>1</v>
      </c>
      <c r="AK63" s="49" t="n">
        <v>0</v>
      </c>
      <c r="AL63" s="49" t="n">
        <v>0</v>
      </c>
      <c r="AM63" s="49" t="n">
        <v>0</v>
      </c>
      <c r="AN63" s="54" t="s">
        <v>548</v>
      </c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6"/>
    </row>
    <row r="64" customFormat="false" ht="36" hidden="false" customHeight="false" outlineLevel="0" collapsed="false">
      <c r="A64" s="39" t="s">
        <v>503</v>
      </c>
      <c r="B64" s="24" t="n">
        <v>1014</v>
      </c>
      <c r="C64" s="25" t="s">
        <v>219</v>
      </c>
      <c r="D64" s="26" t="n">
        <v>2</v>
      </c>
      <c r="E64" s="26"/>
      <c r="F64" s="26"/>
      <c r="G64" s="27" t="n">
        <v>1</v>
      </c>
      <c r="H64" s="28" t="s">
        <v>271</v>
      </c>
      <c r="I64" s="29" t="s">
        <v>549</v>
      </c>
      <c r="J64" s="30" t="s">
        <v>549</v>
      </c>
      <c r="K64" s="29" t="s">
        <v>549</v>
      </c>
      <c r="L64" s="29" t="s">
        <v>505</v>
      </c>
      <c r="M64" s="29" t="s">
        <v>505</v>
      </c>
      <c r="N64" s="29" t="s">
        <v>505</v>
      </c>
      <c r="O64" s="29" t="n">
        <v>61707</v>
      </c>
      <c r="P64" s="29" t="n">
        <v>61707</v>
      </c>
      <c r="Q64" s="29" t="n">
        <v>51980</v>
      </c>
      <c r="R64" s="29" t="n">
        <v>0</v>
      </c>
      <c r="S64" s="29" t="n">
        <v>0</v>
      </c>
      <c r="T64" s="29" t="s">
        <v>550</v>
      </c>
      <c r="U64" s="31" t="s">
        <v>551</v>
      </c>
      <c r="V64" s="31" t="n">
        <v>0</v>
      </c>
      <c r="W64" s="32" t="n">
        <v>0</v>
      </c>
      <c r="X64" s="32" t="s">
        <v>552</v>
      </c>
      <c r="Y64" s="32" t="n">
        <v>0</v>
      </c>
      <c r="Z64" s="32" t="n">
        <v>0</v>
      </c>
      <c r="AA64" s="33"/>
      <c r="AB64" s="34"/>
      <c r="AC64" s="34"/>
      <c r="AD64" s="35" t="s">
        <v>113</v>
      </c>
      <c r="AE64" s="32" t="n">
        <v>0</v>
      </c>
      <c r="AF64" s="32" t="n">
        <v>0</v>
      </c>
      <c r="AG64" s="36" t="n">
        <v>1</v>
      </c>
      <c r="AH64" s="32" t="n">
        <v>0</v>
      </c>
      <c r="AI64" s="32" t="s">
        <v>297</v>
      </c>
      <c r="AJ64" s="36" t="n">
        <v>1</v>
      </c>
      <c r="AK64" s="32" t="n">
        <v>0</v>
      </c>
      <c r="AL64" s="32" t="n">
        <v>0</v>
      </c>
      <c r="AM64" s="32" t="n">
        <v>0</v>
      </c>
      <c r="AN64" s="37" t="s">
        <v>553</v>
      </c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6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</row>
    <row r="65" customFormat="false" ht="24" hidden="false" customHeight="false" outlineLevel="0" collapsed="false">
      <c r="A65" s="39" t="s">
        <v>503</v>
      </c>
      <c r="B65" s="24" t="n">
        <v>1020</v>
      </c>
      <c r="C65" s="25" t="s">
        <v>263</v>
      </c>
      <c r="D65" s="26"/>
      <c r="E65" s="26"/>
      <c r="F65" s="26"/>
      <c r="G65" s="27" t="n">
        <v>1</v>
      </c>
      <c r="H65" s="28" t="s">
        <v>140</v>
      </c>
      <c r="I65" s="29" t="s">
        <v>554</v>
      </c>
      <c r="J65" s="30" t="s">
        <v>535</v>
      </c>
      <c r="K65" s="29" t="s">
        <v>554</v>
      </c>
      <c r="L65" s="29" t="s">
        <v>503</v>
      </c>
      <c r="M65" s="29" t="s">
        <v>503</v>
      </c>
      <c r="N65" s="29" t="s">
        <v>503</v>
      </c>
      <c r="O65" s="29" t="n">
        <v>63427</v>
      </c>
      <c r="P65" s="29" t="n">
        <v>63427</v>
      </c>
      <c r="Q65" s="29" t="n">
        <v>55110</v>
      </c>
      <c r="R65" s="29" t="n">
        <v>0</v>
      </c>
      <c r="S65" s="29" t="s">
        <v>555</v>
      </c>
      <c r="T65" s="29" t="n">
        <v>0</v>
      </c>
      <c r="U65" s="31" t="n">
        <v>0</v>
      </c>
      <c r="V65" s="31" t="s">
        <v>556</v>
      </c>
      <c r="W65" s="32" t="n">
        <v>11.5</v>
      </c>
      <c r="X65" s="32" t="s">
        <v>557</v>
      </c>
      <c r="Y65" s="32" t="n">
        <v>0</v>
      </c>
      <c r="Z65" s="32" t="s">
        <v>558</v>
      </c>
      <c r="AA65" s="33"/>
      <c r="AB65" s="34"/>
      <c r="AC65" s="34"/>
      <c r="AD65" s="35" t="s">
        <v>113</v>
      </c>
      <c r="AE65" s="32" t="s">
        <v>559</v>
      </c>
      <c r="AF65" s="32" t="n">
        <v>2001</v>
      </c>
      <c r="AG65" s="36" t="n">
        <v>1</v>
      </c>
      <c r="AH65" s="32" t="s">
        <v>513</v>
      </c>
      <c r="AI65" s="32" t="s">
        <v>297</v>
      </c>
      <c r="AJ65" s="36" t="n">
        <v>1</v>
      </c>
      <c r="AK65" s="32" t="n">
        <v>0</v>
      </c>
      <c r="AL65" s="32" t="n">
        <v>0</v>
      </c>
      <c r="AM65" s="32" t="n">
        <v>0</v>
      </c>
      <c r="AN65" s="37" t="n">
        <v>0</v>
      </c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6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</row>
    <row r="66" customFormat="false" ht="48" hidden="true" customHeight="false" outlineLevel="0" collapsed="false">
      <c r="A66" s="81" t="s">
        <v>503</v>
      </c>
      <c r="B66" s="41" t="n">
        <v>1021</v>
      </c>
      <c r="C66" s="42" t="s">
        <v>219</v>
      </c>
      <c r="D66" s="43"/>
      <c r="E66" s="43"/>
      <c r="F66" s="43"/>
      <c r="G66" s="44" t="n">
        <v>1</v>
      </c>
      <c r="H66" s="45" t="s">
        <v>560</v>
      </c>
      <c r="I66" s="46" t="s">
        <v>561</v>
      </c>
      <c r="J66" s="47" t="s">
        <v>416</v>
      </c>
      <c r="K66" s="46" t="s">
        <v>561</v>
      </c>
      <c r="L66" s="46" t="s">
        <v>503</v>
      </c>
      <c r="M66" s="46" t="s">
        <v>503</v>
      </c>
      <c r="N66" s="46" t="s">
        <v>503</v>
      </c>
      <c r="O66" s="46" t="n">
        <v>63427</v>
      </c>
      <c r="P66" s="46" t="n">
        <v>63427</v>
      </c>
      <c r="Q66" s="46" t="n">
        <v>53707</v>
      </c>
      <c r="R66" s="46" t="n">
        <v>0</v>
      </c>
      <c r="S66" s="46" t="n">
        <v>0</v>
      </c>
      <c r="T66" s="46" t="n">
        <v>0</v>
      </c>
      <c r="U66" s="48" t="n">
        <v>0</v>
      </c>
      <c r="V66" s="48" t="s">
        <v>516</v>
      </c>
      <c r="W66" s="49" t="n">
        <v>122</v>
      </c>
      <c r="X66" s="49" t="s">
        <v>557</v>
      </c>
      <c r="Y66" s="49" t="n">
        <v>0</v>
      </c>
      <c r="Z66" s="49" t="s">
        <v>562</v>
      </c>
      <c r="AA66" s="50"/>
      <c r="AB66" s="51"/>
      <c r="AC66" s="51"/>
      <c r="AD66" s="52" t="s">
        <v>113</v>
      </c>
      <c r="AE66" s="49" t="s">
        <v>559</v>
      </c>
      <c r="AF66" s="49" t="n">
        <v>2000</v>
      </c>
      <c r="AG66" s="53"/>
      <c r="AH66" s="49" t="s">
        <v>513</v>
      </c>
      <c r="AI66" s="49" t="s">
        <v>297</v>
      </c>
      <c r="AJ66" s="53" t="n">
        <v>1</v>
      </c>
      <c r="AK66" s="49" t="n">
        <v>0</v>
      </c>
      <c r="AL66" s="49" t="n">
        <v>0</v>
      </c>
      <c r="AM66" s="49" t="n">
        <v>0</v>
      </c>
      <c r="AN66" s="54" t="n">
        <v>0</v>
      </c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6"/>
    </row>
    <row r="67" customFormat="false" ht="336" hidden="true" customHeight="false" outlineLevel="0" collapsed="false">
      <c r="A67" s="81" t="s">
        <v>563</v>
      </c>
      <c r="B67" s="41" t="n">
        <v>1201</v>
      </c>
      <c r="C67" s="42" t="s">
        <v>64</v>
      </c>
      <c r="D67" s="43"/>
      <c r="E67" s="43"/>
      <c r="F67" s="43"/>
      <c r="G67" s="44" t="n">
        <v>1</v>
      </c>
      <c r="H67" s="45" t="s">
        <v>564</v>
      </c>
      <c r="I67" s="46" t="s">
        <v>565</v>
      </c>
      <c r="J67" s="47" t="s">
        <v>566</v>
      </c>
      <c r="K67" s="46" t="n">
        <v>0</v>
      </c>
      <c r="L67" s="46" t="s">
        <v>563</v>
      </c>
      <c r="M67" s="46" t="s">
        <v>567</v>
      </c>
      <c r="N67" s="46" t="s">
        <v>568</v>
      </c>
      <c r="O67" s="46" t="n">
        <v>41229</v>
      </c>
      <c r="P67" s="46" t="n">
        <v>41229</v>
      </c>
      <c r="Q67" s="46" t="n">
        <v>35167</v>
      </c>
      <c r="R67" s="46" t="n">
        <v>0</v>
      </c>
      <c r="S67" s="46" t="n">
        <v>0</v>
      </c>
      <c r="T67" s="46" t="s">
        <v>569</v>
      </c>
      <c r="U67" s="48" t="n">
        <v>0</v>
      </c>
      <c r="V67" s="48" t="s">
        <v>118</v>
      </c>
      <c r="W67" s="49" t="n">
        <v>681</v>
      </c>
      <c r="X67" s="49" t="n">
        <v>0</v>
      </c>
      <c r="Y67" s="49" t="n">
        <v>0</v>
      </c>
      <c r="Z67" s="49" t="s">
        <v>570</v>
      </c>
      <c r="AA67" s="50"/>
      <c r="AB67" s="91"/>
      <c r="AC67" s="51"/>
      <c r="AD67" s="52" t="s">
        <v>350</v>
      </c>
      <c r="AE67" s="49" t="n">
        <v>1963</v>
      </c>
      <c r="AF67" s="49" t="n">
        <v>2014</v>
      </c>
      <c r="AG67" s="53"/>
      <c r="AH67" s="49" t="s">
        <v>125</v>
      </c>
      <c r="AI67" s="49" t="s">
        <v>571</v>
      </c>
      <c r="AJ67" s="53" t="n">
        <v>2</v>
      </c>
      <c r="AK67" s="49" t="n">
        <v>0</v>
      </c>
      <c r="AL67" s="49" t="n">
        <v>0</v>
      </c>
      <c r="AM67" s="49" t="n">
        <v>0</v>
      </c>
      <c r="AN67" s="54" t="n">
        <v>0</v>
      </c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6"/>
    </row>
    <row r="68" customFormat="false" ht="312" hidden="true" customHeight="false" outlineLevel="0" collapsed="false">
      <c r="A68" s="81" t="s">
        <v>563</v>
      </c>
      <c r="B68" s="41" t="n">
        <v>1203</v>
      </c>
      <c r="C68" s="42" t="s">
        <v>219</v>
      </c>
      <c r="D68" s="43" t="n">
        <v>3</v>
      </c>
      <c r="E68" s="43"/>
      <c r="F68" s="43"/>
      <c r="G68" s="44" t="n">
        <v>1</v>
      </c>
      <c r="H68" s="45" t="s">
        <v>233</v>
      </c>
      <c r="I68" s="46" t="s">
        <v>572</v>
      </c>
      <c r="J68" s="47" t="s">
        <v>573</v>
      </c>
      <c r="K68" s="46" t="n">
        <v>0</v>
      </c>
      <c r="L68" s="46" t="s">
        <v>563</v>
      </c>
      <c r="M68" s="46" t="s">
        <v>567</v>
      </c>
      <c r="N68" s="46" t="s">
        <v>574</v>
      </c>
      <c r="O68" s="46" t="n">
        <v>41229</v>
      </c>
      <c r="P68" s="46" t="n">
        <v>41229</v>
      </c>
      <c r="Q68" s="46" t="n">
        <v>32874</v>
      </c>
      <c r="R68" s="46" t="n">
        <v>0</v>
      </c>
      <c r="S68" s="46" t="n">
        <v>0</v>
      </c>
      <c r="T68" s="46" t="s">
        <v>575</v>
      </c>
      <c r="U68" s="48" t="n">
        <v>0</v>
      </c>
      <c r="V68" s="48" t="s">
        <v>118</v>
      </c>
      <c r="W68" s="49" t="n">
        <v>1601.7</v>
      </c>
      <c r="X68" s="49" t="n">
        <v>0</v>
      </c>
      <c r="Y68" s="49" t="n">
        <v>0</v>
      </c>
      <c r="Z68" s="49" t="s">
        <v>576</v>
      </c>
      <c r="AA68" s="50"/>
      <c r="AB68" s="91"/>
      <c r="AC68" s="51"/>
      <c r="AD68" s="52" t="s">
        <v>350</v>
      </c>
      <c r="AE68" s="49" t="n">
        <v>1963</v>
      </c>
      <c r="AF68" s="49" t="n">
        <v>0</v>
      </c>
      <c r="AG68" s="53"/>
      <c r="AH68" s="49" t="s">
        <v>153</v>
      </c>
      <c r="AI68" s="49" t="s">
        <v>577</v>
      </c>
      <c r="AJ68" s="53" t="n">
        <v>2</v>
      </c>
      <c r="AK68" s="49" t="n">
        <v>0</v>
      </c>
      <c r="AL68" s="49" t="n">
        <v>0</v>
      </c>
      <c r="AM68" s="49" t="n">
        <v>0</v>
      </c>
      <c r="AN68" s="54" t="n">
        <v>0</v>
      </c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6"/>
    </row>
    <row r="69" customFormat="false" ht="132" hidden="true" customHeight="false" outlineLevel="0" collapsed="false">
      <c r="A69" s="81" t="s">
        <v>563</v>
      </c>
      <c r="B69" s="41" t="n">
        <v>1204</v>
      </c>
      <c r="C69" s="42" t="s">
        <v>64</v>
      </c>
      <c r="D69" s="43"/>
      <c r="E69" s="43"/>
      <c r="F69" s="43"/>
      <c r="G69" s="44" t="n">
        <v>1</v>
      </c>
      <c r="H69" s="45" t="s">
        <v>578</v>
      </c>
      <c r="I69" s="46" t="s">
        <v>579</v>
      </c>
      <c r="J69" s="47" t="s">
        <v>580</v>
      </c>
      <c r="K69" s="46" t="n">
        <v>0</v>
      </c>
      <c r="L69" s="46" t="s">
        <v>563</v>
      </c>
      <c r="M69" s="46" t="s">
        <v>567</v>
      </c>
      <c r="N69" s="46" t="s">
        <v>581</v>
      </c>
      <c r="O69" s="46" t="n">
        <v>41229</v>
      </c>
      <c r="P69" s="46" t="n">
        <v>41229</v>
      </c>
      <c r="Q69" s="46" t="n">
        <v>35167</v>
      </c>
      <c r="R69" s="46" t="n">
        <v>0</v>
      </c>
      <c r="S69" s="46" t="n">
        <v>0</v>
      </c>
      <c r="T69" s="46" t="s">
        <v>582</v>
      </c>
      <c r="U69" s="48" t="n">
        <v>0</v>
      </c>
      <c r="V69" s="48" t="n">
        <v>0</v>
      </c>
      <c r="W69" s="49" t="n">
        <v>3350</v>
      </c>
      <c r="X69" s="49" t="s">
        <v>583</v>
      </c>
      <c r="Y69" s="49" t="n">
        <v>0</v>
      </c>
      <c r="Z69" s="49" t="n">
        <v>0</v>
      </c>
      <c r="AA69" s="93"/>
      <c r="AB69" s="91"/>
      <c r="AC69" s="51"/>
      <c r="AD69" s="52" t="s">
        <v>350</v>
      </c>
      <c r="AE69" s="49" t="n">
        <v>0</v>
      </c>
      <c r="AF69" s="49" t="n">
        <v>0</v>
      </c>
      <c r="AG69" s="53"/>
      <c r="AH69" s="49" t="s">
        <v>125</v>
      </c>
      <c r="AI69" s="49" t="s">
        <v>584</v>
      </c>
      <c r="AJ69" s="53" t="n">
        <v>2</v>
      </c>
      <c r="AK69" s="49" t="n">
        <v>0</v>
      </c>
      <c r="AL69" s="49" t="n">
        <v>0</v>
      </c>
      <c r="AM69" s="49" t="n">
        <v>0</v>
      </c>
      <c r="AN69" s="54" t="n">
        <v>0</v>
      </c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6"/>
    </row>
    <row r="70" customFormat="false" ht="60" hidden="true" customHeight="false" outlineLevel="0" collapsed="false">
      <c r="A70" s="81" t="s">
        <v>563</v>
      </c>
      <c r="B70" s="133" t="n">
        <v>1206</v>
      </c>
      <c r="C70" s="42" t="s">
        <v>72</v>
      </c>
      <c r="D70" s="43"/>
      <c r="E70" s="43"/>
      <c r="F70" s="43"/>
      <c r="G70" s="44" t="n">
        <v>1</v>
      </c>
      <c r="H70" s="45" t="s">
        <v>585</v>
      </c>
      <c r="I70" s="46" t="s">
        <v>586</v>
      </c>
      <c r="J70" s="47" t="s">
        <v>587</v>
      </c>
      <c r="K70" s="46" t="s">
        <v>588</v>
      </c>
      <c r="L70" s="46" t="s">
        <v>563</v>
      </c>
      <c r="M70" s="46" t="s">
        <v>567</v>
      </c>
      <c r="N70" s="46" t="s">
        <v>568</v>
      </c>
      <c r="O70" s="46" t="n">
        <v>41229</v>
      </c>
      <c r="P70" s="46" t="n">
        <v>41229</v>
      </c>
      <c r="Q70" s="46" t="n">
        <v>32874</v>
      </c>
      <c r="R70" s="46" t="n">
        <v>0</v>
      </c>
      <c r="S70" s="46" t="s">
        <v>586</v>
      </c>
      <c r="T70" s="46" t="s">
        <v>589</v>
      </c>
      <c r="U70" s="48" t="n">
        <v>0</v>
      </c>
      <c r="V70" s="48" t="n">
        <v>0</v>
      </c>
      <c r="W70" s="49" t="n">
        <v>2</v>
      </c>
      <c r="X70" s="49" t="n">
        <v>0</v>
      </c>
      <c r="Y70" s="49" t="n">
        <v>0</v>
      </c>
      <c r="Z70" s="49" t="n">
        <v>0</v>
      </c>
      <c r="AA70" s="50"/>
      <c r="AB70" s="91"/>
      <c r="AC70" s="51"/>
      <c r="AD70" s="52" t="s">
        <v>350</v>
      </c>
      <c r="AE70" s="49" t="n">
        <v>1996</v>
      </c>
      <c r="AF70" s="49" t="n">
        <v>0</v>
      </c>
      <c r="AG70" s="53"/>
      <c r="AH70" s="49" t="s">
        <v>153</v>
      </c>
      <c r="AI70" s="49" t="s">
        <v>154</v>
      </c>
      <c r="AJ70" s="53" t="n">
        <v>2</v>
      </c>
      <c r="AK70" s="49" t="n">
        <v>0</v>
      </c>
      <c r="AL70" s="49" t="n">
        <v>0</v>
      </c>
      <c r="AM70" s="49" t="n">
        <v>0</v>
      </c>
      <c r="AN70" s="54" t="n">
        <v>0</v>
      </c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6"/>
    </row>
    <row r="71" customFormat="false" ht="96" hidden="true" customHeight="false" outlineLevel="0" collapsed="false">
      <c r="A71" s="81" t="s">
        <v>563</v>
      </c>
      <c r="B71" s="41" t="n">
        <v>1209</v>
      </c>
      <c r="C71" s="42" t="s">
        <v>590</v>
      </c>
      <c r="D71" s="43"/>
      <c r="E71" s="43"/>
      <c r="F71" s="43"/>
      <c r="G71" s="44" t="n">
        <v>1</v>
      </c>
      <c r="H71" s="45" t="s">
        <v>591</v>
      </c>
      <c r="I71" s="46" t="s">
        <v>592</v>
      </c>
      <c r="J71" s="47" t="s">
        <v>593</v>
      </c>
      <c r="K71" s="46" t="n">
        <v>0</v>
      </c>
      <c r="L71" s="46" t="s">
        <v>563</v>
      </c>
      <c r="M71" s="46" t="s">
        <v>594</v>
      </c>
      <c r="N71" s="46" t="s">
        <v>595</v>
      </c>
      <c r="O71" s="46" t="n">
        <v>32901</v>
      </c>
      <c r="P71" s="46" t="n">
        <v>32901</v>
      </c>
      <c r="Q71" s="46" t="n">
        <v>23282</v>
      </c>
      <c r="R71" s="46" t="n">
        <v>0</v>
      </c>
      <c r="S71" s="46" t="s">
        <v>596</v>
      </c>
      <c r="T71" s="46" t="s">
        <v>597</v>
      </c>
      <c r="U71" s="48" t="n">
        <v>0</v>
      </c>
      <c r="V71" s="48" t="s">
        <v>598</v>
      </c>
      <c r="W71" s="49" t="n">
        <v>352</v>
      </c>
      <c r="X71" s="49" t="s">
        <v>599</v>
      </c>
      <c r="Y71" s="49" t="n">
        <v>0</v>
      </c>
      <c r="Z71" s="49" t="s">
        <v>600</v>
      </c>
      <c r="AA71" s="93"/>
      <c r="AB71" s="91"/>
      <c r="AC71" s="51"/>
      <c r="AD71" s="52" t="s">
        <v>60</v>
      </c>
      <c r="AE71" s="49" t="n">
        <v>1983</v>
      </c>
      <c r="AF71" s="49" t="n">
        <v>2038</v>
      </c>
      <c r="AG71" s="53"/>
      <c r="AH71" s="49" t="s">
        <v>125</v>
      </c>
      <c r="AI71" s="49" t="s">
        <v>62</v>
      </c>
      <c r="AJ71" s="53" t="n">
        <v>1</v>
      </c>
      <c r="AK71" s="49" t="n">
        <v>0</v>
      </c>
      <c r="AL71" s="49" t="n">
        <v>0</v>
      </c>
      <c r="AM71" s="49" t="n">
        <v>0</v>
      </c>
      <c r="AN71" s="54" t="n">
        <v>0</v>
      </c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6"/>
    </row>
    <row r="72" customFormat="false" ht="60" hidden="true" customHeight="false" outlineLevel="0" collapsed="false">
      <c r="A72" s="81" t="s">
        <v>563</v>
      </c>
      <c r="B72" s="41" t="n">
        <v>1210</v>
      </c>
      <c r="C72" s="42" t="s">
        <v>72</v>
      </c>
      <c r="D72" s="43"/>
      <c r="E72" s="43"/>
      <c r="F72" s="43"/>
      <c r="G72" s="44" t="n">
        <v>1</v>
      </c>
      <c r="H72" s="45" t="s">
        <v>585</v>
      </c>
      <c r="I72" s="46" t="s">
        <v>601</v>
      </c>
      <c r="J72" s="47" t="s">
        <v>601</v>
      </c>
      <c r="K72" s="46" t="n">
        <v>0</v>
      </c>
      <c r="L72" s="46" t="s">
        <v>563</v>
      </c>
      <c r="M72" s="46" t="s">
        <v>602</v>
      </c>
      <c r="N72" s="46" t="n">
        <v>0</v>
      </c>
      <c r="O72" s="46" t="s">
        <v>603</v>
      </c>
      <c r="P72" s="46" t="s">
        <v>603</v>
      </c>
      <c r="Q72" s="46" t="n">
        <v>68080</v>
      </c>
      <c r="R72" s="46" t="n">
        <v>0</v>
      </c>
      <c r="S72" s="46" t="s">
        <v>604</v>
      </c>
      <c r="T72" s="46" t="s">
        <v>605</v>
      </c>
      <c r="U72" s="48" t="n">
        <v>0</v>
      </c>
      <c r="V72" s="48" t="s">
        <v>606</v>
      </c>
      <c r="W72" s="49" t="n">
        <v>1202</v>
      </c>
      <c r="X72" s="49" t="n">
        <v>0</v>
      </c>
      <c r="Y72" s="49" t="n">
        <v>0</v>
      </c>
      <c r="Z72" s="49" t="n">
        <v>0</v>
      </c>
      <c r="AA72" s="50"/>
      <c r="AB72" s="91"/>
      <c r="AC72" s="51"/>
      <c r="AD72" s="52" t="s">
        <v>60</v>
      </c>
      <c r="AE72" s="49" t="n">
        <v>1986</v>
      </c>
      <c r="AF72" s="49" t="n">
        <v>2008</v>
      </c>
      <c r="AG72" s="53"/>
      <c r="AH72" s="49" t="s">
        <v>125</v>
      </c>
      <c r="AI72" s="49" t="s">
        <v>62</v>
      </c>
      <c r="AJ72" s="53" t="n">
        <v>1</v>
      </c>
      <c r="AK72" s="49" t="n">
        <v>0</v>
      </c>
      <c r="AL72" s="49" t="n">
        <v>0</v>
      </c>
      <c r="AM72" s="49" t="n">
        <v>0</v>
      </c>
      <c r="AN72" s="54" t="n">
        <v>0</v>
      </c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6"/>
    </row>
    <row r="73" customFormat="false" ht="84" hidden="true" customHeight="false" outlineLevel="0" collapsed="false">
      <c r="A73" s="81" t="s">
        <v>563</v>
      </c>
      <c r="B73" s="41" t="n">
        <v>1214</v>
      </c>
      <c r="C73" s="42" t="s">
        <v>72</v>
      </c>
      <c r="D73" s="43"/>
      <c r="E73" s="43"/>
      <c r="F73" s="43"/>
      <c r="G73" s="44" t="n">
        <v>1</v>
      </c>
      <c r="H73" s="45" t="s">
        <v>585</v>
      </c>
      <c r="I73" s="46" t="s">
        <v>626</v>
      </c>
      <c r="J73" s="47" t="s">
        <v>626</v>
      </c>
      <c r="K73" s="46" t="n">
        <v>0</v>
      </c>
      <c r="L73" s="46" t="s">
        <v>563</v>
      </c>
      <c r="M73" s="46" t="s">
        <v>627</v>
      </c>
      <c r="N73" s="46" t="s">
        <v>627</v>
      </c>
      <c r="O73" s="46" t="n">
        <v>56407</v>
      </c>
      <c r="P73" s="46" t="n">
        <v>56407</v>
      </c>
      <c r="Q73" s="46" t="n">
        <v>47714</v>
      </c>
      <c r="R73" s="46" t="n">
        <v>0</v>
      </c>
      <c r="S73" s="46" t="n">
        <v>0</v>
      </c>
      <c r="T73" s="46" t="s">
        <v>628</v>
      </c>
      <c r="U73" s="48" t="n">
        <v>0</v>
      </c>
      <c r="V73" s="48" t="s">
        <v>629</v>
      </c>
      <c r="W73" s="49" t="n">
        <v>0.53</v>
      </c>
      <c r="X73" s="49" t="s">
        <v>630</v>
      </c>
      <c r="Y73" s="49" t="s">
        <v>631</v>
      </c>
      <c r="Z73" s="49" t="s">
        <v>632</v>
      </c>
      <c r="AA73" s="50"/>
      <c r="AB73" s="91"/>
      <c r="AC73" s="51"/>
      <c r="AD73" s="52" t="n">
        <v>0</v>
      </c>
      <c r="AE73" s="49" t="n">
        <v>1999</v>
      </c>
      <c r="AF73" s="49" t="n">
        <v>0</v>
      </c>
      <c r="AG73" s="53"/>
      <c r="AH73" s="49" t="s">
        <v>153</v>
      </c>
      <c r="AI73" s="49" t="s">
        <v>154</v>
      </c>
      <c r="AJ73" s="53" t="n">
        <v>2</v>
      </c>
      <c r="AK73" s="49" t="n">
        <v>0</v>
      </c>
      <c r="AL73" s="49" t="n">
        <v>0</v>
      </c>
      <c r="AM73" s="49" t="n">
        <v>0</v>
      </c>
      <c r="AN73" s="54" t="s">
        <v>633</v>
      </c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6"/>
    </row>
    <row r="74" customFormat="false" ht="84" hidden="true" customHeight="false" outlineLevel="0" collapsed="false">
      <c r="A74" s="81" t="s">
        <v>563</v>
      </c>
      <c r="B74" s="41" t="n">
        <v>1215</v>
      </c>
      <c r="C74" s="42" t="s">
        <v>72</v>
      </c>
      <c r="D74" s="43"/>
      <c r="E74" s="43"/>
      <c r="F74" s="43"/>
      <c r="G74" s="44" t="n">
        <v>1</v>
      </c>
      <c r="H74" s="45" t="s">
        <v>585</v>
      </c>
      <c r="I74" s="46" t="s">
        <v>626</v>
      </c>
      <c r="J74" s="47" t="s">
        <v>626</v>
      </c>
      <c r="K74" s="46" t="n">
        <v>0</v>
      </c>
      <c r="L74" s="46" t="s">
        <v>563</v>
      </c>
      <c r="M74" s="46" t="s">
        <v>634</v>
      </c>
      <c r="N74" s="46" t="s">
        <v>634</v>
      </c>
      <c r="O74" s="46" t="n">
        <v>31044</v>
      </c>
      <c r="P74" s="46" t="n">
        <v>31044</v>
      </c>
      <c r="Q74" s="46" t="n">
        <v>21052</v>
      </c>
      <c r="R74" s="46" t="n">
        <v>0</v>
      </c>
      <c r="S74" s="46" t="n">
        <v>0</v>
      </c>
      <c r="T74" s="46" t="s">
        <v>635</v>
      </c>
      <c r="U74" s="48" t="n">
        <v>0</v>
      </c>
      <c r="V74" s="48" t="s">
        <v>629</v>
      </c>
      <c r="W74" s="49" t="n">
        <v>17</v>
      </c>
      <c r="X74" s="49" t="s">
        <v>636</v>
      </c>
      <c r="Y74" s="49" t="n">
        <v>0</v>
      </c>
      <c r="Z74" s="49" t="s">
        <v>92</v>
      </c>
      <c r="AA74" s="50"/>
      <c r="AB74" s="91"/>
      <c r="AC74" s="51"/>
      <c r="AD74" s="52" t="s">
        <v>60</v>
      </c>
      <c r="AE74" s="49" t="n">
        <v>2000</v>
      </c>
      <c r="AF74" s="49" t="n">
        <v>0</v>
      </c>
      <c r="AG74" s="53"/>
      <c r="AH74" s="49" t="s">
        <v>153</v>
      </c>
      <c r="AI74" s="49" t="s">
        <v>154</v>
      </c>
      <c r="AJ74" s="53" t="n">
        <v>2</v>
      </c>
      <c r="AK74" s="49" t="n">
        <v>0</v>
      </c>
      <c r="AL74" s="49" t="n">
        <v>0</v>
      </c>
      <c r="AM74" s="49" t="n">
        <v>0</v>
      </c>
      <c r="AN74" s="54" t="s">
        <v>633</v>
      </c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6"/>
    </row>
    <row r="75" customFormat="false" ht="84" hidden="true" customHeight="false" outlineLevel="0" collapsed="false">
      <c r="A75" s="134" t="s">
        <v>563</v>
      </c>
      <c r="B75" s="135" t="n">
        <v>1216</v>
      </c>
      <c r="C75" s="136" t="s">
        <v>404</v>
      </c>
      <c r="D75" s="137" t="n">
        <v>1</v>
      </c>
      <c r="E75" s="137"/>
      <c r="F75" s="137"/>
      <c r="G75" s="44" t="n">
        <v>1</v>
      </c>
      <c r="H75" s="138" t="s">
        <v>524</v>
      </c>
      <c r="I75" s="83" t="s">
        <v>626</v>
      </c>
      <c r="J75" s="82" t="s">
        <v>626</v>
      </c>
      <c r="K75" s="83" t="n">
        <v>0</v>
      </c>
      <c r="L75" s="83" t="s">
        <v>563</v>
      </c>
      <c r="M75" s="83" t="s">
        <v>627</v>
      </c>
      <c r="N75" s="83" t="s">
        <v>627</v>
      </c>
      <c r="O75" s="83" t="n">
        <v>56407</v>
      </c>
      <c r="P75" s="83" t="n">
        <v>56407</v>
      </c>
      <c r="Q75" s="83" t="n">
        <v>47603</v>
      </c>
      <c r="R75" s="83" t="n">
        <v>0</v>
      </c>
      <c r="S75" s="83" t="n">
        <v>0</v>
      </c>
      <c r="T75" s="83" t="s">
        <v>637</v>
      </c>
      <c r="U75" s="84" t="n">
        <v>0</v>
      </c>
      <c r="V75" s="84" t="s">
        <v>629</v>
      </c>
      <c r="W75" s="85" t="n">
        <v>50</v>
      </c>
      <c r="X75" s="85" t="s">
        <v>638</v>
      </c>
      <c r="Y75" s="85" t="n">
        <v>0</v>
      </c>
      <c r="Z75" s="85" t="s">
        <v>639</v>
      </c>
      <c r="AA75" s="86"/>
      <c r="AB75" s="139"/>
      <c r="AC75" s="87"/>
      <c r="AD75" s="140" t="s">
        <v>159</v>
      </c>
      <c r="AE75" s="85" t="n">
        <v>1987</v>
      </c>
      <c r="AF75" s="85" t="n">
        <v>0</v>
      </c>
      <c r="AG75" s="141"/>
      <c r="AH75" s="85" t="s">
        <v>153</v>
      </c>
      <c r="AI75" s="85" t="s">
        <v>154</v>
      </c>
      <c r="AJ75" s="141" t="n">
        <v>2</v>
      </c>
      <c r="AK75" s="85" t="n">
        <v>0</v>
      </c>
      <c r="AL75" s="85" t="n">
        <v>0</v>
      </c>
      <c r="AM75" s="85" t="n">
        <v>0</v>
      </c>
      <c r="AN75" s="142" t="s">
        <v>633</v>
      </c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4"/>
    </row>
    <row r="76" customFormat="false" ht="156" hidden="true" customHeight="false" outlineLevel="0" collapsed="false">
      <c r="A76" s="81" t="s">
        <v>563</v>
      </c>
      <c r="B76" s="41" t="n">
        <v>1219</v>
      </c>
      <c r="C76" s="42" t="s">
        <v>219</v>
      </c>
      <c r="D76" s="43" t="n">
        <v>2</v>
      </c>
      <c r="E76" s="43"/>
      <c r="F76" s="43"/>
      <c r="G76" s="44" t="n">
        <v>1</v>
      </c>
      <c r="H76" s="45" t="s">
        <v>271</v>
      </c>
      <c r="I76" s="46" t="s">
        <v>640</v>
      </c>
      <c r="J76" s="47" t="s">
        <v>641</v>
      </c>
      <c r="K76" s="46" t="n">
        <v>0</v>
      </c>
      <c r="L76" s="46" t="s">
        <v>642</v>
      </c>
      <c r="M76" s="46" t="s">
        <v>642</v>
      </c>
      <c r="N76" s="46" t="s">
        <v>643</v>
      </c>
      <c r="O76" s="46" t="n">
        <v>55871</v>
      </c>
      <c r="P76" s="46" t="n">
        <v>55871</v>
      </c>
      <c r="Q76" s="46" t="n">
        <v>46663</v>
      </c>
      <c r="R76" s="46" t="n">
        <v>0</v>
      </c>
      <c r="S76" s="46" t="n">
        <v>0</v>
      </c>
      <c r="T76" s="46" t="s">
        <v>644</v>
      </c>
      <c r="U76" s="48" t="s">
        <v>645</v>
      </c>
      <c r="V76" s="48" t="n">
        <v>0</v>
      </c>
      <c r="W76" s="49" t="s">
        <v>646</v>
      </c>
      <c r="X76" s="49" t="s">
        <v>647</v>
      </c>
      <c r="Y76" s="49" t="n">
        <v>0</v>
      </c>
      <c r="Z76" s="49" t="s">
        <v>648</v>
      </c>
      <c r="AA76" s="50"/>
      <c r="AB76" s="91"/>
      <c r="AC76" s="51"/>
      <c r="AD76" s="52" t="s">
        <v>60</v>
      </c>
      <c r="AE76" s="49" t="n">
        <v>1986</v>
      </c>
      <c r="AF76" s="49" t="n">
        <v>0</v>
      </c>
      <c r="AG76" s="53"/>
      <c r="AH76" s="49" t="s">
        <v>125</v>
      </c>
      <c r="AI76" s="49" t="s">
        <v>62</v>
      </c>
      <c r="AJ76" s="53" t="n">
        <v>1</v>
      </c>
      <c r="AK76" s="49" t="n">
        <v>0</v>
      </c>
      <c r="AL76" s="49" t="n">
        <v>0</v>
      </c>
      <c r="AM76" s="49" t="n">
        <v>0</v>
      </c>
      <c r="AN76" s="54" t="n">
        <v>0</v>
      </c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6"/>
    </row>
    <row r="77" customFormat="false" ht="108" hidden="true" customHeight="false" outlineLevel="0" collapsed="false">
      <c r="A77" s="81" t="s">
        <v>563</v>
      </c>
      <c r="B77" s="41" t="n">
        <v>1220</v>
      </c>
      <c r="C77" s="42" t="s">
        <v>64</v>
      </c>
      <c r="D77" s="43"/>
      <c r="E77" s="43"/>
      <c r="F77" s="43"/>
      <c r="G77" s="44" t="n">
        <v>1</v>
      </c>
      <c r="H77" s="45" t="s">
        <v>649</v>
      </c>
      <c r="I77" s="46" t="s">
        <v>650</v>
      </c>
      <c r="J77" s="47" t="s">
        <v>650</v>
      </c>
      <c r="K77" s="46" t="n">
        <v>0</v>
      </c>
      <c r="L77" s="46" t="s">
        <v>642</v>
      </c>
      <c r="M77" s="46" t="s">
        <v>642</v>
      </c>
      <c r="N77" s="46" t="s">
        <v>643</v>
      </c>
      <c r="O77" s="46" t="n">
        <v>55871</v>
      </c>
      <c r="P77" s="46" t="n">
        <v>55871</v>
      </c>
      <c r="Q77" s="46" t="n">
        <v>46663</v>
      </c>
      <c r="R77" s="46" t="n">
        <v>0</v>
      </c>
      <c r="S77" s="46" t="s">
        <v>651</v>
      </c>
      <c r="T77" s="46" t="s">
        <v>652</v>
      </c>
      <c r="U77" s="48" t="s">
        <v>653</v>
      </c>
      <c r="V77" s="48" t="n">
        <v>0</v>
      </c>
      <c r="W77" s="49" t="n">
        <v>200</v>
      </c>
      <c r="X77" s="49" t="s">
        <v>654</v>
      </c>
      <c r="Y77" s="49" t="n">
        <v>0</v>
      </c>
      <c r="Z77" s="49" t="s">
        <v>655</v>
      </c>
      <c r="AA77" s="50" t="n">
        <v>20.3</v>
      </c>
      <c r="AB77" s="91" t="s">
        <v>656</v>
      </c>
      <c r="AC77" s="51"/>
      <c r="AD77" s="52" t="s">
        <v>657</v>
      </c>
      <c r="AE77" s="49" t="n">
        <v>1976</v>
      </c>
      <c r="AF77" s="49" t="s">
        <v>658</v>
      </c>
      <c r="AG77" s="53" t="n">
        <v>1</v>
      </c>
      <c r="AH77" s="49" t="s">
        <v>125</v>
      </c>
      <c r="AI77" s="49" t="s">
        <v>659</v>
      </c>
      <c r="AJ77" s="53" t="n">
        <v>2</v>
      </c>
      <c r="AK77" s="49" t="n">
        <v>0</v>
      </c>
      <c r="AL77" s="49" t="n">
        <v>0</v>
      </c>
      <c r="AM77" s="49" t="n">
        <v>0</v>
      </c>
      <c r="AN77" s="54" t="n">
        <v>0</v>
      </c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6"/>
    </row>
    <row r="78" customFormat="false" ht="84" hidden="true" customHeight="false" outlineLevel="0" collapsed="false">
      <c r="A78" s="81" t="s">
        <v>563</v>
      </c>
      <c r="B78" s="41" t="n">
        <v>1223</v>
      </c>
      <c r="C78" s="42" t="s">
        <v>72</v>
      </c>
      <c r="D78" s="43"/>
      <c r="E78" s="43"/>
      <c r="F78" s="43"/>
      <c r="G78" s="44" t="n">
        <v>1</v>
      </c>
      <c r="H78" s="45" t="s">
        <v>585</v>
      </c>
      <c r="I78" s="46" t="s">
        <v>626</v>
      </c>
      <c r="J78" s="47" t="s">
        <v>626</v>
      </c>
      <c r="K78" s="46" t="n">
        <v>0</v>
      </c>
      <c r="L78" s="46" t="s">
        <v>563</v>
      </c>
      <c r="M78" s="46" t="s">
        <v>634</v>
      </c>
      <c r="N78" s="46" t="s">
        <v>634</v>
      </c>
      <c r="O78" s="46" t="n">
        <v>31044</v>
      </c>
      <c r="P78" s="46" t="n">
        <v>31044</v>
      </c>
      <c r="Q78" s="46" t="n">
        <v>21052</v>
      </c>
      <c r="R78" s="46" t="n">
        <v>0</v>
      </c>
      <c r="S78" s="46" t="n">
        <v>0</v>
      </c>
      <c r="T78" s="46" t="s">
        <v>660</v>
      </c>
      <c r="U78" s="48" t="n">
        <v>0</v>
      </c>
      <c r="V78" s="48" t="s">
        <v>629</v>
      </c>
      <c r="W78" s="49" t="n">
        <v>5</v>
      </c>
      <c r="X78" s="49" t="n">
        <v>0</v>
      </c>
      <c r="Y78" s="49" t="n">
        <v>0</v>
      </c>
      <c r="Z78" s="49" t="n">
        <v>0</v>
      </c>
      <c r="AA78" s="50"/>
      <c r="AB78" s="91"/>
      <c r="AC78" s="51"/>
      <c r="AD78" s="52" t="n">
        <v>0</v>
      </c>
      <c r="AE78" s="49" t="n">
        <v>1988</v>
      </c>
      <c r="AF78" s="49" t="n">
        <v>2000</v>
      </c>
      <c r="AG78" s="53" t="n">
        <v>1</v>
      </c>
      <c r="AH78" s="49" t="s">
        <v>153</v>
      </c>
      <c r="AI78" s="49" t="s">
        <v>154</v>
      </c>
      <c r="AJ78" s="53" t="n">
        <v>2</v>
      </c>
      <c r="AK78" s="49" t="n">
        <v>0</v>
      </c>
      <c r="AL78" s="49" t="n">
        <v>0</v>
      </c>
      <c r="AM78" s="49" t="n">
        <v>0</v>
      </c>
      <c r="AN78" s="54" t="s">
        <v>633</v>
      </c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6"/>
    </row>
    <row r="79" customFormat="false" ht="108" hidden="true" customHeight="false" outlineLevel="0" collapsed="false">
      <c r="A79" s="81" t="s">
        <v>563</v>
      </c>
      <c r="B79" s="41" t="n">
        <v>1224</v>
      </c>
      <c r="C79" s="42" t="s">
        <v>219</v>
      </c>
      <c r="D79" s="43" t="n">
        <v>2</v>
      </c>
      <c r="E79" s="43"/>
      <c r="F79" s="43"/>
      <c r="G79" s="44" t="n">
        <v>1</v>
      </c>
      <c r="H79" s="45" t="s">
        <v>661</v>
      </c>
      <c r="I79" s="46" t="s">
        <v>662</v>
      </c>
      <c r="J79" s="47" t="s">
        <v>641</v>
      </c>
      <c r="K79" s="46" t="n">
        <v>0</v>
      </c>
      <c r="L79" s="46" t="s">
        <v>642</v>
      </c>
      <c r="M79" s="46" t="s">
        <v>642</v>
      </c>
      <c r="N79" s="46" t="s">
        <v>663</v>
      </c>
      <c r="O79" s="46" t="n">
        <v>55871</v>
      </c>
      <c r="P79" s="46" t="n">
        <v>55871</v>
      </c>
      <c r="Q79" s="46" t="n">
        <v>46663</v>
      </c>
      <c r="R79" s="46" t="n">
        <v>0</v>
      </c>
      <c r="S79" s="46" t="n">
        <v>0</v>
      </c>
      <c r="T79" s="46" t="s">
        <v>664</v>
      </c>
      <c r="U79" s="48" t="n">
        <v>0</v>
      </c>
      <c r="V79" s="48" t="n">
        <v>0</v>
      </c>
      <c r="W79" s="49" t="s">
        <v>665</v>
      </c>
      <c r="X79" s="49" t="s">
        <v>666</v>
      </c>
      <c r="Y79" s="49" t="n">
        <v>0</v>
      </c>
      <c r="Z79" s="49" t="s">
        <v>667</v>
      </c>
      <c r="AA79" s="50"/>
      <c r="AB79" s="91"/>
      <c r="AC79" s="51"/>
      <c r="AD79" s="52" t="s">
        <v>60</v>
      </c>
      <c r="AE79" s="49" t="n">
        <v>1973</v>
      </c>
      <c r="AF79" s="49" t="n">
        <v>0</v>
      </c>
      <c r="AG79" s="53"/>
      <c r="AH79" s="49" t="s">
        <v>125</v>
      </c>
      <c r="AI79" s="49" t="s">
        <v>62</v>
      </c>
      <c r="AJ79" s="53" t="n">
        <v>1</v>
      </c>
      <c r="AK79" s="49" t="n">
        <v>0</v>
      </c>
      <c r="AL79" s="49" t="n">
        <v>0</v>
      </c>
      <c r="AM79" s="49" t="n">
        <v>0</v>
      </c>
      <c r="AN79" s="54" t="n">
        <v>0</v>
      </c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6"/>
    </row>
    <row r="80" customFormat="false" ht="84" hidden="true" customHeight="false" outlineLevel="0" collapsed="false">
      <c r="A80" s="81" t="s">
        <v>563</v>
      </c>
      <c r="B80" s="41" t="n">
        <v>1230</v>
      </c>
      <c r="C80" s="42" t="s">
        <v>51</v>
      </c>
      <c r="D80" s="43"/>
      <c r="E80" s="43"/>
      <c r="F80" s="43"/>
      <c r="G80" s="44" t="n">
        <v>1</v>
      </c>
      <c r="H80" s="45" t="s">
        <v>668</v>
      </c>
      <c r="I80" s="46" t="s">
        <v>626</v>
      </c>
      <c r="J80" s="47" t="s">
        <v>626</v>
      </c>
      <c r="K80" s="46" t="n">
        <v>0</v>
      </c>
      <c r="L80" s="46" t="s">
        <v>563</v>
      </c>
      <c r="M80" s="46" t="s">
        <v>669</v>
      </c>
      <c r="N80" s="46" t="s">
        <v>669</v>
      </c>
      <c r="O80" s="46" t="n">
        <v>56407</v>
      </c>
      <c r="P80" s="46" t="n">
        <v>56407</v>
      </c>
      <c r="Q80" s="46" t="n">
        <v>47603</v>
      </c>
      <c r="R80" s="46" t="n">
        <v>0</v>
      </c>
      <c r="S80" s="46" t="n">
        <v>0</v>
      </c>
      <c r="T80" s="46" t="s">
        <v>670</v>
      </c>
      <c r="U80" s="48" t="n">
        <v>0</v>
      </c>
      <c r="V80" s="48" t="s">
        <v>671</v>
      </c>
      <c r="W80" s="49" t="s">
        <v>672</v>
      </c>
      <c r="X80" s="49" t="n">
        <v>0</v>
      </c>
      <c r="Y80" s="49" t="n">
        <v>0</v>
      </c>
      <c r="Z80" s="49" t="n">
        <v>60</v>
      </c>
      <c r="AA80" s="50"/>
      <c r="AB80" s="91"/>
      <c r="AC80" s="51"/>
      <c r="AD80" s="52" t="s">
        <v>113</v>
      </c>
      <c r="AE80" s="49" t="n">
        <v>1958</v>
      </c>
      <c r="AF80" s="49" t="n">
        <v>0</v>
      </c>
      <c r="AG80" s="53"/>
      <c r="AH80" s="49" t="s">
        <v>153</v>
      </c>
      <c r="AI80" s="49" t="s">
        <v>154</v>
      </c>
      <c r="AJ80" s="53" t="n">
        <v>2</v>
      </c>
      <c r="AK80" s="49" t="n">
        <v>0</v>
      </c>
      <c r="AL80" s="49" t="n">
        <v>0</v>
      </c>
      <c r="AM80" s="49" t="n">
        <v>0</v>
      </c>
      <c r="AN80" s="54" t="s">
        <v>633</v>
      </c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92"/>
    </row>
    <row r="81" customFormat="false" ht="84" hidden="true" customHeight="false" outlineLevel="0" collapsed="false">
      <c r="A81" s="81" t="s">
        <v>563</v>
      </c>
      <c r="B81" s="41" t="n">
        <v>1231</v>
      </c>
      <c r="C81" s="42" t="s">
        <v>51</v>
      </c>
      <c r="D81" s="43" t="n">
        <v>3</v>
      </c>
      <c r="E81" s="43"/>
      <c r="F81" s="43"/>
      <c r="G81" s="44" t="n">
        <v>1</v>
      </c>
      <c r="H81" s="45" t="s">
        <v>94</v>
      </c>
      <c r="I81" s="46" t="s">
        <v>626</v>
      </c>
      <c r="J81" s="47" t="s">
        <v>626</v>
      </c>
      <c r="K81" s="46" t="n">
        <v>0</v>
      </c>
      <c r="L81" s="46" t="s">
        <v>563</v>
      </c>
      <c r="M81" s="46" t="s">
        <v>673</v>
      </c>
      <c r="N81" s="46" t="s">
        <v>673</v>
      </c>
      <c r="O81" s="46" t="n">
        <v>31044</v>
      </c>
      <c r="P81" s="46" t="n">
        <v>31044</v>
      </c>
      <c r="Q81" s="46" t="n">
        <v>21052</v>
      </c>
      <c r="R81" s="46" t="n">
        <v>0</v>
      </c>
      <c r="S81" s="46" t="n">
        <v>0</v>
      </c>
      <c r="T81" s="46" t="s">
        <v>674</v>
      </c>
      <c r="U81" s="48" t="n">
        <v>0</v>
      </c>
      <c r="V81" s="48" t="s">
        <v>671</v>
      </c>
      <c r="W81" s="49" t="s">
        <v>675</v>
      </c>
      <c r="X81" s="49" t="n">
        <v>0</v>
      </c>
      <c r="Y81" s="49" t="n">
        <v>0</v>
      </c>
      <c r="Z81" s="49" t="s">
        <v>676</v>
      </c>
      <c r="AA81" s="50"/>
      <c r="AB81" s="91"/>
      <c r="AC81" s="51"/>
      <c r="AD81" s="52" t="s">
        <v>113</v>
      </c>
      <c r="AE81" s="49" t="n">
        <v>1958</v>
      </c>
      <c r="AF81" s="49" t="n">
        <v>1999</v>
      </c>
      <c r="AG81" s="53" t="n">
        <v>1</v>
      </c>
      <c r="AH81" s="49" t="s">
        <v>153</v>
      </c>
      <c r="AI81" s="49" t="s">
        <v>154</v>
      </c>
      <c r="AJ81" s="53" t="n">
        <v>2</v>
      </c>
      <c r="AK81" s="49" t="n">
        <v>0</v>
      </c>
      <c r="AL81" s="49" t="n">
        <v>0</v>
      </c>
      <c r="AM81" s="49" t="n">
        <v>0</v>
      </c>
      <c r="AN81" s="54" t="s">
        <v>633</v>
      </c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92"/>
    </row>
    <row r="82" customFormat="false" ht="84" hidden="true" customHeight="false" outlineLevel="0" collapsed="false">
      <c r="A82" s="81" t="s">
        <v>563</v>
      </c>
      <c r="B82" s="41" t="n">
        <v>1232</v>
      </c>
      <c r="C82" s="42" t="s">
        <v>677</v>
      </c>
      <c r="D82" s="43"/>
      <c r="E82" s="43"/>
      <c r="F82" s="43"/>
      <c r="G82" s="44" t="n">
        <v>1</v>
      </c>
      <c r="H82" s="45" t="s">
        <v>678</v>
      </c>
      <c r="I82" s="46" t="s">
        <v>679</v>
      </c>
      <c r="J82" s="47" t="s">
        <v>679</v>
      </c>
      <c r="K82" s="46" t="n">
        <v>0</v>
      </c>
      <c r="L82" s="46" t="s">
        <v>563</v>
      </c>
      <c r="M82" s="46" t="s">
        <v>680</v>
      </c>
      <c r="N82" s="46" t="s">
        <v>681</v>
      </c>
      <c r="O82" s="46" t="n">
        <v>52394</v>
      </c>
      <c r="P82" s="46" t="n">
        <v>52394</v>
      </c>
      <c r="Q82" s="46" t="n">
        <v>43952</v>
      </c>
      <c r="R82" s="46" t="n">
        <v>0</v>
      </c>
      <c r="S82" s="46" t="n">
        <v>0</v>
      </c>
      <c r="T82" s="46" t="s">
        <v>682</v>
      </c>
      <c r="U82" s="48" t="n">
        <v>0</v>
      </c>
      <c r="V82" s="48" t="s">
        <v>683</v>
      </c>
      <c r="W82" s="49" t="s">
        <v>684</v>
      </c>
      <c r="X82" s="49" t="n">
        <v>0</v>
      </c>
      <c r="Y82" s="49" t="n">
        <v>0</v>
      </c>
      <c r="Z82" s="49" t="s">
        <v>178</v>
      </c>
      <c r="AA82" s="50"/>
      <c r="AB82" s="91"/>
      <c r="AC82" s="51"/>
      <c r="AD82" s="52" t="s">
        <v>310</v>
      </c>
      <c r="AE82" s="49" t="n">
        <v>1980</v>
      </c>
      <c r="AF82" s="49" t="n">
        <v>0</v>
      </c>
      <c r="AG82" s="53" t="n">
        <v>1</v>
      </c>
      <c r="AH82" s="49" t="s">
        <v>685</v>
      </c>
      <c r="AI82" s="49" t="s">
        <v>154</v>
      </c>
      <c r="AJ82" s="53" t="n">
        <v>2</v>
      </c>
      <c r="AK82" s="49" t="n">
        <v>0</v>
      </c>
      <c r="AL82" s="49" t="n">
        <v>0</v>
      </c>
      <c r="AM82" s="49" t="n">
        <v>0</v>
      </c>
      <c r="AN82" s="54" t="s">
        <v>686</v>
      </c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92"/>
    </row>
    <row r="83" customFormat="false" ht="36" hidden="false" customHeight="false" outlineLevel="0" collapsed="false">
      <c r="A83" s="39" t="s">
        <v>563</v>
      </c>
      <c r="B83" s="24" t="n">
        <v>1235</v>
      </c>
      <c r="C83" s="25" t="s">
        <v>219</v>
      </c>
      <c r="D83" s="26" t="n">
        <v>2</v>
      </c>
      <c r="E83" s="26"/>
      <c r="F83" s="26"/>
      <c r="G83" s="27" t="n">
        <v>1</v>
      </c>
      <c r="H83" s="28" t="s">
        <v>687</v>
      </c>
      <c r="I83" s="29" t="s">
        <v>688</v>
      </c>
      <c r="J83" s="30" t="s">
        <v>688</v>
      </c>
      <c r="K83" s="29" t="n">
        <v>0</v>
      </c>
      <c r="L83" s="29" t="s">
        <v>689</v>
      </c>
      <c r="M83" s="29" t="s">
        <v>690</v>
      </c>
      <c r="N83" s="29" t="s">
        <v>691</v>
      </c>
      <c r="O83" s="29" t="s">
        <v>692</v>
      </c>
      <c r="P83" s="29" t="s">
        <v>692</v>
      </c>
      <c r="Q83" s="29" t="n">
        <v>65927</v>
      </c>
      <c r="R83" s="29" t="n">
        <v>0</v>
      </c>
      <c r="S83" s="29" t="n">
        <v>0</v>
      </c>
      <c r="T83" s="29" t="s">
        <v>693</v>
      </c>
      <c r="U83" s="31" t="n">
        <v>0</v>
      </c>
      <c r="V83" s="31" t="n">
        <v>0</v>
      </c>
      <c r="W83" s="32" t="s">
        <v>694</v>
      </c>
      <c r="X83" s="32" t="n">
        <v>0</v>
      </c>
      <c r="Y83" s="32" t="n">
        <v>0</v>
      </c>
      <c r="Z83" s="32" t="n">
        <v>0</v>
      </c>
      <c r="AA83" s="33"/>
      <c r="AB83" s="88"/>
      <c r="AC83" s="34"/>
      <c r="AD83" s="35" t="s">
        <v>695</v>
      </c>
      <c r="AE83" s="32" t="n">
        <v>0</v>
      </c>
      <c r="AF83" s="32" t="n">
        <v>1996</v>
      </c>
      <c r="AG83" s="36" t="n">
        <v>1</v>
      </c>
      <c r="AH83" s="32" t="s">
        <v>153</v>
      </c>
      <c r="AI83" s="32" t="s">
        <v>62</v>
      </c>
      <c r="AJ83" s="36" t="n">
        <v>1</v>
      </c>
      <c r="AK83" s="32" t="n">
        <v>0</v>
      </c>
      <c r="AL83" s="32" t="n">
        <v>0</v>
      </c>
      <c r="AM83" s="32" t="n">
        <v>0</v>
      </c>
      <c r="AN83" s="37" t="n">
        <v>0</v>
      </c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78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</row>
    <row r="84" customFormat="false" ht="84" hidden="true" customHeight="false" outlineLevel="0" collapsed="false">
      <c r="A84" s="81" t="s">
        <v>563</v>
      </c>
      <c r="B84" s="41" t="n">
        <v>1236</v>
      </c>
      <c r="C84" s="42" t="s">
        <v>219</v>
      </c>
      <c r="D84" s="43" t="n">
        <v>2</v>
      </c>
      <c r="E84" s="43"/>
      <c r="F84" s="43"/>
      <c r="G84" s="44" t="n">
        <v>1</v>
      </c>
      <c r="H84" s="45" t="s">
        <v>696</v>
      </c>
      <c r="I84" s="46" t="s">
        <v>688</v>
      </c>
      <c r="J84" s="47" t="s">
        <v>688</v>
      </c>
      <c r="K84" s="46" t="n">
        <v>0</v>
      </c>
      <c r="L84" s="46" t="s">
        <v>689</v>
      </c>
      <c r="M84" s="46" t="s">
        <v>690</v>
      </c>
      <c r="N84" s="46" t="s">
        <v>697</v>
      </c>
      <c r="O84" s="46" t="s">
        <v>692</v>
      </c>
      <c r="P84" s="46" t="s">
        <v>692</v>
      </c>
      <c r="Q84" s="46" t="n">
        <v>65927</v>
      </c>
      <c r="R84" s="46" t="n">
        <v>0</v>
      </c>
      <c r="S84" s="46" t="n">
        <v>0</v>
      </c>
      <c r="T84" s="46" t="s">
        <v>698</v>
      </c>
      <c r="U84" s="48" t="s">
        <v>699</v>
      </c>
      <c r="V84" s="48" t="s">
        <v>700</v>
      </c>
      <c r="W84" s="49" t="s">
        <v>701</v>
      </c>
      <c r="X84" s="49" t="s">
        <v>702</v>
      </c>
      <c r="Y84" s="49" t="n">
        <v>0</v>
      </c>
      <c r="Z84" s="49" t="s">
        <v>703</v>
      </c>
      <c r="AA84" s="50"/>
      <c r="AB84" s="91"/>
      <c r="AC84" s="51"/>
      <c r="AD84" s="52" t="n">
        <v>0</v>
      </c>
      <c r="AE84" s="49" t="n">
        <v>0</v>
      </c>
      <c r="AF84" s="49" t="n">
        <v>0</v>
      </c>
      <c r="AG84" s="53"/>
      <c r="AH84" s="49" t="s">
        <v>153</v>
      </c>
      <c r="AI84" s="49" t="s">
        <v>62</v>
      </c>
      <c r="AJ84" s="53" t="n">
        <v>1</v>
      </c>
      <c r="AK84" s="49" t="n">
        <v>0</v>
      </c>
      <c r="AL84" s="49" t="n">
        <v>0</v>
      </c>
      <c r="AM84" s="49" t="n">
        <v>0</v>
      </c>
      <c r="AN84" s="54" t="n">
        <v>0</v>
      </c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92"/>
    </row>
    <row r="85" customFormat="false" ht="60" hidden="true" customHeight="false" outlineLevel="0" collapsed="false">
      <c r="A85" s="81" t="s">
        <v>563</v>
      </c>
      <c r="B85" s="41" t="n">
        <v>1240</v>
      </c>
      <c r="C85" s="42" t="s">
        <v>72</v>
      </c>
      <c r="D85" s="43"/>
      <c r="E85" s="43"/>
      <c r="F85" s="43" t="n">
        <v>1</v>
      </c>
      <c r="G85" s="44" t="n">
        <v>1</v>
      </c>
      <c r="H85" s="45" t="s">
        <v>73</v>
      </c>
      <c r="I85" s="46" t="s">
        <v>704</v>
      </c>
      <c r="J85" s="47" t="s">
        <v>704</v>
      </c>
      <c r="K85" s="46" t="n">
        <v>0</v>
      </c>
      <c r="L85" s="46" t="s">
        <v>689</v>
      </c>
      <c r="M85" s="46" t="s">
        <v>705</v>
      </c>
      <c r="N85" s="46" t="s">
        <v>706</v>
      </c>
      <c r="O85" s="46" t="s">
        <v>707</v>
      </c>
      <c r="P85" s="46" t="s">
        <v>707</v>
      </c>
      <c r="Q85" s="46" t="n">
        <v>81178</v>
      </c>
      <c r="R85" s="46" t="n">
        <v>0</v>
      </c>
      <c r="S85" s="46" t="n">
        <v>0</v>
      </c>
      <c r="T85" s="46" t="s">
        <v>708</v>
      </c>
      <c r="U85" s="48" t="n">
        <v>0</v>
      </c>
      <c r="V85" s="48" t="n">
        <v>0</v>
      </c>
      <c r="W85" s="49" t="s">
        <v>709</v>
      </c>
      <c r="X85" s="49" t="s">
        <v>710</v>
      </c>
      <c r="Y85" s="49" t="n">
        <v>0</v>
      </c>
      <c r="Z85" s="49" t="s">
        <v>711</v>
      </c>
      <c r="AA85" s="50"/>
      <c r="AB85" s="91"/>
      <c r="AC85" s="51"/>
      <c r="AD85" s="52" t="s">
        <v>60</v>
      </c>
      <c r="AE85" s="49" t="n">
        <v>1973</v>
      </c>
      <c r="AF85" s="49" t="n">
        <v>0</v>
      </c>
      <c r="AG85" s="53"/>
      <c r="AH85" s="49" t="s">
        <v>125</v>
      </c>
      <c r="AI85" s="49" t="s">
        <v>62</v>
      </c>
      <c r="AJ85" s="53" t="n">
        <v>1</v>
      </c>
      <c r="AK85" s="49" t="n">
        <v>0</v>
      </c>
      <c r="AL85" s="49" t="n">
        <v>0</v>
      </c>
      <c r="AM85" s="49" t="n">
        <v>0</v>
      </c>
      <c r="AN85" s="54" t="n">
        <v>0</v>
      </c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92"/>
    </row>
    <row r="86" customFormat="false" ht="48" hidden="true" customHeight="false" outlineLevel="0" collapsed="false">
      <c r="A86" s="81" t="s">
        <v>563</v>
      </c>
      <c r="B86" s="41" t="n">
        <v>1244</v>
      </c>
      <c r="C86" s="42" t="s">
        <v>712</v>
      </c>
      <c r="D86" s="43"/>
      <c r="E86" s="43"/>
      <c r="F86" s="43"/>
      <c r="G86" s="44" t="n">
        <v>1</v>
      </c>
      <c r="H86" s="45" t="s">
        <v>713</v>
      </c>
      <c r="I86" s="46" t="s">
        <v>714</v>
      </c>
      <c r="J86" s="47" t="s">
        <v>715</v>
      </c>
      <c r="K86" s="46" t="n">
        <v>0</v>
      </c>
      <c r="L86" s="46" t="s">
        <v>642</v>
      </c>
      <c r="M86" s="46" t="s">
        <v>716</v>
      </c>
      <c r="N86" s="46" t="s">
        <v>717</v>
      </c>
      <c r="O86" s="46" t="n">
        <v>61577</v>
      </c>
      <c r="P86" s="46" t="n">
        <v>61577</v>
      </c>
      <c r="Q86" s="46" t="n">
        <v>51723</v>
      </c>
      <c r="R86" s="46" t="n">
        <v>0</v>
      </c>
      <c r="S86" s="46" t="s">
        <v>718</v>
      </c>
      <c r="T86" s="46" t="s">
        <v>719</v>
      </c>
      <c r="U86" s="48" t="n">
        <v>0</v>
      </c>
      <c r="V86" s="48" t="s">
        <v>720</v>
      </c>
      <c r="W86" s="49" t="s">
        <v>721</v>
      </c>
      <c r="X86" s="49" t="n">
        <v>0</v>
      </c>
      <c r="Y86" s="49" t="n">
        <v>0</v>
      </c>
      <c r="Z86" s="49" t="n">
        <v>0</v>
      </c>
      <c r="AA86" s="50"/>
      <c r="AB86" s="91"/>
      <c r="AC86" s="51"/>
      <c r="AD86" s="52" t="s">
        <v>113</v>
      </c>
      <c r="AE86" s="49" t="n">
        <v>1984</v>
      </c>
      <c r="AF86" s="49" t="n">
        <v>1990</v>
      </c>
      <c r="AG86" s="53" t="n">
        <v>1</v>
      </c>
      <c r="AH86" s="49" t="s">
        <v>125</v>
      </c>
      <c r="AI86" s="49" t="s">
        <v>722</v>
      </c>
      <c r="AJ86" s="53" t="n">
        <v>2</v>
      </c>
      <c r="AK86" s="49" t="n">
        <v>0</v>
      </c>
      <c r="AL86" s="49" t="n">
        <v>0</v>
      </c>
      <c r="AM86" s="49" t="n">
        <v>0</v>
      </c>
      <c r="AN86" s="54" t="n">
        <v>0</v>
      </c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6"/>
    </row>
    <row r="87" customFormat="false" ht="48" hidden="true" customHeight="false" outlineLevel="0" collapsed="false">
      <c r="A87" s="81" t="s">
        <v>563</v>
      </c>
      <c r="B87" s="41" t="n">
        <v>1245</v>
      </c>
      <c r="C87" s="42" t="s">
        <v>72</v>
      </c>
      <c r="D87" s="43"/>
      <c r="E87" s="43"/>
      <c r="F87" s="43" t="n">
        <v>1</v>
      </c>
      <c r="G87" s="44" t="n">
        <v>1</v>
      </c>
      <c r="H87" s="45" t="s">
        <v>73</v>
      </c>
      <c r="I87" s="46" t="s">
        <v>723</v>
      </c>
      <c r="J87" s="47" t="s">
        <v>724</v>
      </c>
      <c r="K87" s="46" t="n">
        <v>0</v>
      </c>
      <c r="L87" s="46" t="s">
        <v>689</v>
      </c>
      <c r="M87" s="46" t="s">
        <v>705</v>
      </c>
      <c r="N87" s="46" t="s">
        <v>725</v>
      </c>
      <c r="O87" s="46" t="n">
        <v>23282</v>
      </c>
      <c r="P87" s="46" t="n">
        <v>23282</v>
      </c>
      <c r="Q87" s="46" t="n">
        <v>18280</v>
      </c>
      <c r="R87" s="46" t="n">
        <v>0</v>
      </c>
      <c r="S87" s="46" t="s">
        <v>726</v>
      </c>
      <c r="T87" s="46" t="s">
        <v>727</v>
      </c>
      <c r="U87" s="48" t="n">
        <v>0</v>
      </c>
      <c r="V87" s="48" t="s">
        <v>728</v>
      </c>
      <c r="W87" s="49" t="s">
        <v>729</v>
      </c>
      <c r="X87" s="49" t="s">
        <v>730</v>
      </c>
      <c r="Y87" s="49" t="s">
        <v>731</v>
      </c>
      <c r="Z87" s="49" t="s">
        <v>732</v>
      </c>
      <c r="AA87" s="50"/>
      <c r="AB87" s="91"/>
      <c r="AC87" s="51"/>
      <c r="AD87" s="52" t="s">
        <v>60</v>
      </c>
      <c r="AE87" s="49" t="n">
        <v>1986</v>
      </c>
      <c r="AF87" s="49" t="n">
        <v>2020</v>
      </c>
      <c r="AG87" s="53"/>
      <c r="AH87" s="49" t="s">
        <v>125</v>
      </c>
      <c r="AI87" s="49" t="s">
        <v>62</v>
      </c>
      <c r="AJ87" s="53" t="n">
        <v>1</v>
      </c>
      <c r="AK87" s="49" t="s">
        <v>63</v>
      </c>
      <c r="AL87" s="49" t="n">
        <v>0</v>
      </c>
      <c r="AM87" s="49" t="n">
        <v>0</v>
      </c>
      <c r="AN87" s="54" t="n">
        <v>0</v>
      </c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6"/>
    </row>
    <row r="88" customFormat="false" ht="36" hidden="true" customHeight="false" outlineLevel="0" collapsed="false">
      <c r="A88" s="81" t="s">
        <v>733</v>
      </c>
      <c r="B88" s="41" t="n">
        <v>1302</v>
      </c>
      <c r="C88" s="42" t="s">
        <v>72</v>
      </c>
      <c r="D88" s="43"/>
      <c r="E88" s="43"/>
      <c r="F88" s="43"/>
      <c r="G88" s="44" t="n">
        <v>1</v>
      </c>
      <c r="H88" s="45" t="s">
        <v>734</v>
      </c>
      <c r="I88" s="46" t="s">
        <v>735</v>
      </c>
      <c r="J88" s="47" t="s">
        <v>736</v>
      </c>
      <c r="K88" s="46" t="n">
        <v>0</v>
      </c>
      <c r="L88" s="46" t="s">
        <v>737</v>
      </c>
      <c r="M88" s="46" t="s">
        <v>738</v>
      </c>
      <c r="N88" s="46" t="s">
        <v>739</v>
      </c>
      <c r="O88" s="46" t="n">
        <v>3229</v>
      </c>
      <c r="P88" s="46" t="n">
        <v>3229</v>
      </c>
      <c r="Q88" s="46" t="n">
        <v>702</v>
      </c>
      <c r="R88" s="46" t="n">
        <v>0</v>
      </c>
      <c r="S88" s="46" t="n">
        <v>0</v>
      </c>
      <c r="T88" s="46" t="n">
        <v>20</v>
      </c>
      <c r="U88" s="48" t="n">
        <v>0</v>
      </c>
      <c r="V88" s="48" t="s">
        <v>740</v>
      </c>
      <c r="W88" s="49" t="n">
        <v>30</v>
      </c>
      <c r="X88" s="49" t="n">
        <v>0</v>
      </c>
      <c r="Y88" s="49" t="n">
        <v>0</v>
      </c>
      <c r="Z88" s="49" t="n">
        <v>0</v>
      </c>
      <c r="AA88" s="50"/>
      <c r="AB88" s="51"/>
      <c r="AC88" s="51"/>
      <c r="AD88" s="52" t="s">
        <v>60</v>
      </c>
      <c r="AE88" s="49" t="n">
        <v>0</v>
      </c>
      <c r="AF88" s="49" t="n">
        <v>0</v>
      </c>
      <c r="AG88" s="53"/>
      <c r="AH88" s="49" t="s">
        <v>125</v>
      </c>
      <c r="AI88" s="49" t="s">
        <v>741</v>
      </c>
      <c r="AJ88" s="53" t="n">
        <v>2</v>
      </c>
      <c r="AK88" s="49" t="n">
        <v>0</v>
      </c>
      <c r="AL88" s="49" t="n">
        <v>0</v>
      </c>
      <c r="AM88" s="49" t="n">
        <v>0</v>
      </c>
      <c r="AN88" s="54" t="n">
        <v>0</v>
      </c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6"/>
    </row>
    <row r="89" customFormat="false" ht="48" hidden="true" customHeight="false" outlineLevel="0" collapsed="false">
      <c r="A89" s="81" t="s">
        <v>733</v>
      </c>
      <c r="B89" s="41" t="n">
        <v>1303</v>
      </c>
      <c r="C89" s="42" t="s">
        <v>72</v>
      </c>
      <c r="D89" s="43"/>
      <c r="E89" s="43"/>
      <c r="F89" s="43"/>
      <c r="G89" s="44" t="n">
        <v>1</v>
      </c>
      <c r="H89" s="45" t="s">
        <v>742</v>
      </c>
      <c r="I89" s="46" t="s">
        <v>743</v>
      </c>
      <c r="J89" s="47" t="n">
        <v>0</v>
      </c>
      <c r="K89" s="46" t="n">
        <v>0</v>
      </c>
      <c r="L89" s="46" t="s">
        <v>744</v>
      </c>
      <c r="M89" s="46" t="s">
        <v>745</v>
      </c>
      <c r="N89" s="46" t="s">
        <v>746</v>
      </c>
      <c r="O89" s="46" t="n">
        <v>57323</v>
      </c>
      <c r="P89" s="46" t="n">
        <v>57323</v>
      </c>
      <c r="Q89" s="46" t="n">
        <v>49014</v>
      </c>
      <c r="R89" s="46" t="n">
        <v>0</v>
      </c>
      <c r="S89" s="46" t="s">
        <v>747</v>
      </c>
      <c r="T89" s="46" t="s">
        <v>748</v>
      </c>
      <c r="U89" s="48" t="n">
        <v>0</v>
      </c>
      <c r="V89" s="48" t="n">
        <v>0</v>
      </c>
      <c r="W89" s="49" t="n">
        <v>78</v>
      </c>
      <c r="X89" s="49" t="n">
        <v>0</v>
      </c>
      <c r="Y89" s="49" t="n">
        <v>0</v>
      </c>
      <c r="Z89" s="49" t="s">
        <v>749</v>
      </c>
      <c r="AA89" s="50"/>
      <c r="AB89" s="51"/>
      <c r="AC89" s="51"/>
      <c r="AD89" s="52" t="s">
        <v>60</v>
      </c>
      <c r="AE89" s="49" t="n">
        <v>0</v>
      </c>
      <c r="AF89" s="49" t="n">
        <v>0</v>
      </c>
      <c r="AG89" s="53"/>
      <c r="AH89" s="49" t="s">
        <v>125</v>
      </c>
      <c r="AI89" s="49" t="s">
        <v>750</v>
      </c>
      <c r="AJ89" s="53" t="n">
        <v>2</v>
      </c>
      <c r="AK89" s="49" t="n">
        <v>0</v>
      </c>
      <c r="AL89" s="49" t="n">
        <v>0</v>
      </c>
      <c r="AM89" s="49" t="n">
        <v>0</v>
      </c>
      <c r="AN89" s="54" t="n">
        <v>0</v>
      </c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6"/>
    </row>
    <row r="90" customFormat="false" ht="36" hidden="true" customHeight="false" outlineLevel="0" collapsed="false">
      <c r="A90" s="81" t="s">
        <v>733</v>
      </c>
      <c r="B90" s="41" t="n">
        <v>1304</v>
      </c>
      <c r="C90" s="42" t="s">
        <v>72</v>
      </c>
      <c r="D90" s="43"/>
      <c r="E90" s="43"/>
      <c r="F90" s="43"/>
      <c r="G90" s="44" t="n">
        <v>1</v>
      </c>
      <c r="H90" s="45" t="s">
        <v>742</v>
      </c>
      <c r="I90" s="46" t="s">
        <v>751</v>
      </c>
      <c r="J90" s="47" t="n">
        <v>0</v>
      </c>
      <c r="K90" s="46" t="n">
        <v>0</v>
      </c>
      <c r="L90" s="46" t="s">
        <v>744</v>
      </c>
      <c r="M90" s="46" t="s">
        <v>752</v>
      </c>
      <c r="N90" s="46" t="n">
        <v>0</v>
      </c>
      <c r="O90" s="46" t="n">
        <v>18280</v>
      </c>
      <c r="P90" s="46" t="n">
        <v>18280</v>
      </c>
      <c r="Q90" s="46" t="n">
        <v>12259</v>
      </c>
      <c r="R90" s="46" t="n">
        <v>0</v>
      </c>
      <c r="S90" s="46" t="s">
        <v>753</v>
      </c>
      <c r="T90" s="46" t="s">
        <v>754</v>
      </c>
      <c r="U90" s="48" t="n">
        <v>0</v>
      </c>
      <c r="V90" s="48" t="n">
        <v>0</v>
      </c>
      <c r="W90" s="49" t="n">
        <v>15.8</v>
      </c>
      <c r="X90" s="49" t="n">
        <v>0</v>
      </c>
      <c r="Y90" s="49" t="n">
        <v>0</v>
      </c>
      <c r="Z90" s="49" t="s">
        <v>755</v>
      </c>
      <c r="AA90" s="50"/>
      <c r="AB90" s="51"/>
      <c r="AC90" s="51"/>
      <c r="AD90" s="52" t="s">
        <v>60</v>
      </c>
      <c r="AE90" s="49" t="n">
        <v>0</v>
      </c>
      <c r="AF90" s="49" t="n">
        <v>0</v>
      </c>
      <c r="AG90" s="53"/>
      <c r="AH90" s="49" t="s">
        <v>125</v>
      </c>
      <c r="AI90" s="49" t="s">
        <v>756</v>
      </c>
      <c r="AJ90" s="53" t="n">
        <v>1</v>
      </c>
      <c r="AK90" s="49" t="n">
        <v>0</v>
      </c>
      <c r="AL90" s="49" t="n">
        <v>0</v>
      </c>
      <c r="AM90" s="49" t="n">
        <v>0</v>
      </c>
      <c r="AN90" s="54" t="n">
        <v>0</v>
      </c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6"/>
    </row>
    <row r="91" customFormat="false" ht="48" hidden="true" customHeight="false" outlineLevel="0" collapsed="false">
      <c r="A91" s="81" t="s">
        <v>733</v>
      </c>
      <c r="B91" s="41" t="n">
        <v>1305</v>
      </c>
      <c r="C91" s="42" t="s">
        <v>72</v>
      </c>
      <c r="D91" s="43"/>
      <c r="E91" s="43"/>
      <c r="F91" s="43"/>
      <c r="G91" s="44" t="n">
        <v>1</v>
      </c>
      <c r="H91" s="45" t="s">
        <v>115</v>
      </c>
      <c r="I91" s="46" t="s">
        <v>757</v>
      </c>
      <c r="J91" s="47" t="n">
        <v>0</v>
      </c>
      <c r="K91" s="46" t="n">
        <v>0</v>
      </c>
      <c r="L91" s="46" t="s">
        <v>744</v>
      </c>
      <c r="M91" s="46" t="s">
        <v>752</v>
      </c>
      <c r="N91" s="46" t="s">
        <v>758</v>
      </c>
      <c r="O91" s="46" t="n">
        <v>47603</v>
      </c>
      <c r="P91" s="46" t="n">
        <v>47603</v>
      </c>
      <c r="Q91" s="46" t="n">
        <v>37507</v>
      </c>
      <c r="R91" s="46" t="n">
        <v>0</v>
      </c>
      <c r="S91" s="46" t="n">
        <v>0</v>
      </c>
      <c r="T91" s="46" t="s">
        <v>748</v>
      </c>
      <c r="U91" s="48" t="n">
        <v>0</v>
      </c>
      <c r="V91" s="48" t="s">
        <v>759</v>
      </c>
      <c r="W91" s="49" t="n">
        <v>25</v>
      </c>
      <c r="X91" s="49" t="n">
        <v>0</v>
      </c>
      <c r="Y91" s="49" t="n">
        <v>0</v>
      </c>
      <c r="Z91" s="49" t="s">
        <v>760</v>
      </c>
      <c r="AA91" s="50"/>
      <c r="AB91" s="51"/>
      <c r="AC91" s="51"/>
      <c r="AD91" s="52" t="n">
        <v>0</v>
      </c>
      <c r="AE91" s="49" t="n">
        <v>0</v>
      </c>
      <c r="AF91" s="49" t="n">
        <v>0</v>
      </c>
      <c r="AG91" s="53"/>
      <c r="AH91" s="49" t="s">
        <v>153</v>
      </c>
      <c r="AI91" s="49" t="s">
        <v>761</v>
      </c>
      <c r="AJ91" s="53" t="n">
        <v>1</v>
      </c>
      <c r="AK91" s="49" t="n">
        <v>0</v>
      </c>
      <c r="AL91" s="49" t="n">
        <v>0</v>
      </c>
      <c r="AM91" s="49" t="n">
        <v>0</v>
      </c>
      <c r="AN91" s="54" t="n">
        <v>0</v>
      </c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6"/>
    </row>
    <row r="92" customFormat="false" ht="48" hidden="true" customHeight="false" outlineLevel="0" collapsed="false">
      <c r="A92" s="81" t="s">
        <v>733</v>
      </c>
      <c r="B92" s="41" t="n">
        <v>1307</v>
      </c>
      <c r="C92" s="42" t="s">
        <v>72</v>
      </c>
      <c r="D92" s="43"/>
      <c r="E92" s="43"/>
      <c r="F92" s="43"/>
      <c r="G92" s="44" t="n">
        <v>1</v>
      </c>
      <c r="H92" s="45" t="s">
        <v>762</v>
      </c>
      <c r="I92" s="46" t="s">
        <v>763</v>
      </c>
      <c r="J92" s="47" t="s">
        <v>13</v>
      </c>
      <c r="K92" s="46" t="n">
        <v>0</v>
      </c>
      <c r="L92" s="46" t="s">
        <v>744</v>
      </c>
      <c r="M92" s="46" t="s">
        <v>745</v>
      </c>
      <c r="N92" s="46" t="n">
        <v>0</v>
      </c>
      <c r="O92" s="46" t="n">
        <v>61460</v>
      </c>
      <c r="P92" s="46" t="n">
        <v>61460</v>
      </c>
      <c r="Q92" s="46" t="n">
        <v>51679</v>
      </c>
      <c r="R92" s="46" t="n">
        <v>0</v>
      </c>
      <c r="S92" s="46" t="s">
        <v>764</v>
      </c>
      <c r="T92" s="46" t="s">
        <v>765</v>
      </c>
      <c r="U92" s="48" t="n">
        <v>0</v>
      </c>
      <c r="V92" s="48" t="n">
        <v>0</v>
      </c>
      <c r="W92" s="49" t="n">
        <v>10</v>
      </c>
      <c r="X92" s="49" t="s">
        <v>766</v>
      </c>
      <c r="Y92" s="49" t="s">
        <v>767</v>
      </c>
      <c r="Z92" s="49" t="s">
        <v>768</v>
      </c>
      <c r="AA92" s="50"/>
      <c r="AB92" s="51"/>
      <c r="AC92" s="51"/>
      <c r="AD92" s="52" t="s">
        <v>350</v>
      </c>
      <c r="AE92" s="49" t="n">
        <v>0</v>
      </c>
      <c r="AF92" s="49" t="n">
        <v>0</v>
      </c>
      <c r="AG92" s="53"/>
      <c r="AH92" s="49" t="s">
        <v>125</v>
      </c>
      <c r="AI92" s="49" t="s">
        <v>62</v>
      </c>
      <c r="AJ92" s="53" t="n">
        <v>1</v>
      </c>
      <c r="AK92" s="49" t="n">
        <v>0</v>
      </c>
      <c r="AL92" s="49" t="n">
        <v>0</v>
      </c>
      <c r="AM92" s="49" t="n">
        <v>0</v>
      </c>
      <c r="AN92" s="54" t="n">
        <v>0</v>
      </c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6"/>
    </row>
    <row r="93" customFormat="false" ht="24" hidden="true" customHeight="false" outlineLevel="0" collapsed="false">
      <c r="A93" s="81" t="s">
        <v>733</v>
      </c>
      <c r="B93" s="41" t="n">
        <v>1313</v>
      </c>
      <c r="C93" s="42" t="s">
        <v>219</v>
      </c>
      <c r="D93" s="43" t="n">
        <v>2</v>
      </c>
      <c r="E93" s="43"/>
      <c r="F93" s="43"/>
      <c r="G93" s="44" t="n">
        <v>1</v>
      </c>
      <c r="H93" s="45" t="s">
        <v>233</v>
      </c>
      <c r="I93" s="46" t="s">
        <v>769</v>
      </c>
      <c r="J93" s="47" t="s">
        <v>751</v>
      </c>
      <c r="K93" s="46" t="n">
        <v>0</v>
      </c>
      <c r="L93" s="46" t="s">
        <v>744</v>
      </c>
      <c r="M93" s="46" t="s">
        <v>752</v>
      </c>
      <c r="N93" s="46" t="s">
        <v>752</v>
      </c>
      <c r="O93" s="46" t="n">
        <v>18280</v>
      </c>
      <c r="P93" s="46" t="n">
        <v>18280</v>
      </c>
      <c r="Q93" s="46" t="n">
        <v>10971</v>
      </c>
      <c r="R93" s="46" t="n">
        <v>0</v>
      </c>
      <c r="S93" s="46" t="n">
        <v>0</v>
      </c>
      <c r="T93" s="46" t="s">
        <v>770</v>
      </c>
      <c r="U93" s="48" t="n">
        <v>0</v>
      </c>
      <c r="V93" s="48" t="s">
        <v>771</v>
      </c>
      <c r="W93" s="49" t="n">
        <v>1397</v>
      </c>
      <c r="X93" s="49" t="s">
        <v>772</v>
      </c>
      <c r="Y93" s="49" t="s">
        <v>773</v>
      </c>
      <c r="Z93" s="49" t="s">
        <v>774</v>
      </c>
      <c r="AA93" s="50"/>
      <c r="AB93" s="51"/>
      <c r="AC93" s="51"/>
      <c r="AD93" s="52" t="s">
        <v>60</v>
      </c>
      <c r="AE93" s="49" t="n">
        <v>0</v>
      </c>
      <c r="AF93" s="49" t="n">
        <v>0</v>
      </c>
      <c r="AG93" s="53"/>
      <c r="AH93" s="49" t="n">
        <v>0</v>
      </c>
      <c r="AI93" s="49" t="s">
        <v>62</v>
      </c>
      <c r="AJ93" s="53" t="n">
        <v>1</v>
      </c>
      <c r="AK93" s="49" t="n">
        <v>0</v>
      </c>
      <c r="AL93" s="49" t="n">
        <v>0</v>
      </c>
      <c r="AM93" s="49" t="n">
        <v>0</v>
      </c>
      <c r="AN93" s="54" t="n">
        <v>0</v>
      </c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6"/>
    </row>
    <row r="94" customFormat="false" ht="72" hidden="true" customHeight="false" outlineLevel="0" collapsed="false">
      <c r="A94" s="134" t="s">
        <v>733</v>
      </c>
      <c r="B94" s="135" t="n">
        <v>1314</v>
      </c>
      <c r="C94" s="136" t="s">
        <v>219</v>
      </c>
      <c r="D94" s="137" t="n">
        <v>2</v>
      </c>
      <c r="E94" s="137"/>
      <c r="F94" s="137"/>
      <c r="G94" s="44" t="n">
        <v>1</v>
      </c>
      <c r="H94" s="138" t="s">
        <v>233</v>
      </c>
      <c r="I94" s="83" t="s">
        <v>743</v>
      </c>
      <c r="J94" s="82" t="s">
        <v>416</v>
      </c>
      <c r="K94" s="83" t="n">
        <v>0</v>
      </c>
      <c r="L94" s="83" t="s">
        <v>744</v>
      </c>
      <c r="M94" s="83" t="s">
        <v>745</v>
      </c>
      <c r="N94" s="83" t="s">
        <v>775</v>
      </c>
      <c r="O94" s="83" t="n">
        <v>37507</v>
      </c>
      <c r="P94" s="83" t="n">
        <v>37507</v>
      </c>
      <c r="Q94" s="83" t="n">
        <v>30822</v>
      </c>
      <c r="R94" s="83" t="n">
        <v>0</v>
      </c>
      <c r="S94" s="83" t="n">
        <v>0</v>
      </c>
      <c r="T94" s="83" t="s">
        <v>776</v>
      </c>
      <c r="U94" s="84" t="n">
        <v>0</v>
      </c>
      <c r="V94" s="84" t="s">
        <v>777</v>
      </c>
      <c r="W94" s="85" t="n">
        <v>1860</v>
      </c>
      <c r="X94" s="85" t="s">
        <v>778</v>
      </c>
      <c r="Y94" s="85" t="s">
        <v>779</v>
      </c>
      <c r="Z94" s="85" t="s">
        <v>780</v>
      </c>
      <c r="AA94" s="86"/>
      <c r="AB94" s="87"/>
      <c r="AC94" s="87"/>
      <c r="AD94" s="140" t="s">
        <v>60</v>
      </c>
      <c r="AE94" s="85" t="n">
        <v>0</v>
      </c>
      <c r="AF94" s="85" t="n">
        <v>0</v>
      </c>
      <c r="AG94" s="141"/>
      <c r="AH94" s="85" t="s">
        <v>153</v>
      </c>
      <c r="AI94" s="85" t="s">
        <v>62</v>
      </c>
      <c r="AJ94" s="141" t="n">
        <v>1</v>
      </c>
      <c r="AK94" s="85" t="n">
        <v>0</v>
      </c>
      <c r="AL94" s="85" t="n">
        <v>0</v>
      </c>
      <c r="AM94" s="85" t="n">
        <v>0</v>
      </c>
      <c r="AN94" s="142" t="n">
        <v>0</v>
      </c>
      <c r="AO94" s="143"/>
      <c r="AP94" s="143"/>
      <c r="AQ94" s="143"/>
      <c r="AR94" s="143"/>
      <c r="AS94" s="143"/>
      <c r="AT94" s="143"/>
      <c r="AU94" s="143"/>
      <c r="AV94" s="143"/>
      <c r="AW94" s="143"/>
      <c r="AX94" s="143"/>
      <c r="AY94" s="143"/>
      <c r="AZ94" s="143"/>
      <c r="BA94" s="143"/>
      <c r="BB94" s="143"/>
      <c r="BC94" s="143"/>
      <c r="BD94" s="143"/>
      <c r="BE94" s="143"/>
      <c r="BF94" s="144"/>
    </row>
    <row r="95" customFormat="false" ht="84" hidden="true" customHeight="false" outlineLevel="0" collapsed="false">
      <c r="A95" s="134" t="s">
        <v>733</v>
      </c>
      <c r="B95" s="135" t="n">
        <v>1315</v>
      </c>
      <c r="C95" s="136" t="s">
        <v>219</v>
      </c>
      <c r="D95" s="137" t="n">
        <v>2</v>
      </c>
      <c r="E95" s="137"/>
      <c r="F95" s="137"/>
      <c r="G95" s="44" t="n">
        <v>1</v>
      </c>
      <c r="H95" s="138" t="s">
        <v>233</v>
      </c>
      <c r="I95" s="83" t="s">
        <v>757</v>
      </c>
      <c r="J95" s="82" t="s">
        <v>781</v>
      </c>
      <c r="K95" s="83" t="n">
        <v>0</v>
      </c>
      <c r="L95" s="83" t="s">
        <v>744</v>
      </c>
      <c r="M95" s="83" t="s">
        <v>752</v>
      </c>
      <c r="N95" s="83" t="n">
        <v>0</v>
      </c>
      <c r="O95" s="83" t="n">
        <v>18280</v>
      </c>
      <c r="P95" s="83" t="n">
        <v>18280</v>
      </c>
      <c r="Q95" s="83" t="n">
        <v>10971</v>
      </c>
      <c r="R95" s="83" t="n">
        <v>0</v>
      </c>
      <c r="S95" s="83" t="n">
        <v>0</v>
      </c>
      <c r="T95" s="83" t="s">
        <v>748</v>
      </c>
      <c r="U95" s="84" t="n">
        <v>0</v>
      </c>
      <c r="V95" s="84" t="s">
        <v>782</v>
      </c>
      <c r="W95" s="85" t="n">
        <v>1280</v>
      </c>
      <c r="X95" s="85" t="s">
        <v>783</v>
      </c>
      <c r="Y95" s="85" t="s">
        <v>784</v>
      </c>
      <c r="Z95" s="85" t="s">
        <v>785</v>
      </c>
      <c r="AA95" s="86"/>
      <c r="AB95" s="87"/>
      <c r="AC95" s="87"/>
      <c r="AD95" s="140" t="s">
        <v>60</v>
      </c>
      <c r="AE95" s="85" t="n">
        <v>0</v>
      </c>
      <c r="AF95" s="85" t="n">
        <v>0</v>
      </c>
      <c r="AG95" s="141"/>
      <c r="AH95" s="85" t="s">
        <v>153</v>
      </c>
      <c r="AI95" s="85" t="s">
        <v>62</v>
      </c>
      <c r="AJ95" s="141" t="n">
        <v>1</v>
      </c>
      <c r="AK95" s="85" t="n">
        <v>0</v>
      </c>
      <c r="AL95" s="85" t="n">
        <v>0</v>
      </c>
      <c r="AM95" s="85" t="n">
        <v>0</v>
      </c>
      <c r="AN95" s="142" t="n">
        <v>0</v>
      </c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4"/>
    </row>
    <row r="96" customFormat="false" ht="48" hidden="true" customHeight="false" outlineLevel="0" collapsed="false">
      <c r="A96" s="81" t="s">
        <v>733</v>
      </c>
      <c r="B96" s="41" t="n">
        <v>1319</v>
      </c>
      <c r="C96" s="42" t="s">
        <v>219</v>
      </c>
      <c r="D96" s="43" t="n">
        <v>2</v>
      </c>
      <c r="E96" s="43"/>
      <c r="F96" s="43"/>
      <c r="G96" s="44" t="n">
        <v>1</v>
      </c>
      <c r="H96" s="45" t="s">
        <v>233</v>
      </c>
      <c r="I96" s="46" t="s">
        <v>802</v>
      </c>
      <c r="J96" s="47" t="s">
        <v>802</v>
      </c>
      <c r="K96" s="46" t="n">
        <v>0</v>
      </c>
      <c r="L96" s="46" t="s">
        <v>803</v>
      </c>
      <c r="M96" s="46" t="s">
        <v>803</v>
      </c>
      <c r="N96" s="46" t="s">
        <v>803</v>
      </c>
      <c r="O96" s="46" t="n">
        <v>67338</v>
      </c>
      <c r="P96" s="46" t="n">
        <v>67338</v>
      </c>
      <c r="Q96" s="46" t="n">
        <v>56407</v>
      </c>
      <c r="R96" s="46" t="n">
        <v>0</v>
      </c>
      <c r="S96" s="46" t="n">
        <v>0</v>
      </c>
      <c r="T96" s="46" t="s">
        <v>776</v>
      </c>
      <c r="U96" s="48" t="n">
        <v>0</v>
      </c>
      <c r="V96" s="48" t="n">
        <v>0</v>
      </c>
      <c r="W96" s="49" t="n">
        <v>100</v>
      </c>
      <c r="X96" s="49" t="s">
        <v>804</v>
      </c>
      <c r="Y96" s="49" t="s">
        <v>805</v>
      </c>
      <c r="Z96" s="49" t="s">
        <v>806</v>
      </c>
      <c r="AA96" s="50"/>
      <c r="AB96" s="51"/>
      <c r="AC96" s="51"/>
      <c r="AD96" s="52" t="s">
        <v>60</v>
      </c>
      <c r="AE96" s="49" t="n">
        <v>0</v>
      </c>
      <c r="AF96" s="49" t="n">
        <v>0</v>
      </c>
      <c r="AG96" s="53"/>
      <c r="AH96" s="49" t="n">
        <v>0</v>
      </c>
      <c r="AI96" s="49" t="s">
        <v>62</v>
      </c>
      <c r="AJ96" s="53" t="n">
        <v>1</v>
      </c>
      <c r="AK96" s="49" t="n">
        <v>0</v>
      </c>
      <c r="AL96" s="49" t="n">
        <v>0</v>
      </c>
      <c r="AM96" s="49" t="n">
        <v>0</v>
      </c>
      <c r="AN96" s="54" t="n">
        <v>0</v>
      </c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6"/>
    </row>
    <row r="97" customFormat="false" ht="24" hidden="true" customHeight="false" outlineLevel="0" collapsed="false">
      <c r="A97" s="81" t="s">
        <v>733</v>
      </c>
      <c r="B97" s="41" t="n">
        <v>1320</v>
      </c>
      <c r="C97" s="42" t="s">
        <v>219</v>
      </c>
      <c r="D97" s="43" t="n">
        <v>2</v>
      </c>
      <c r="E97" s="43"/>
      <c r="F97" s="43"/>
      <c r="G97" s="44" t="n">
        <v>1</v>
      </c>
      <c r="H97" s="45" t="s">
        <v>233</v>
      </c>
      <c r="I97" s="46" t="s">
        <v>807</v>
      </c>
      <c r="J97" s="47" t="s">
        <v>416</v>
      </c>
      <c r="K97" s="46" t="n">
        <v>0</v>
      </c>
      <c r="L97" s="46" t="s">
        <v>744</v>
      </c>
      <c r="M97" s="46" t="s">
        <v>744</v>
      </c>
      <c r="N97" s="46" t="s">
        <v>744</v>
      </c>
      <c r="O97" s="46" t="n">
        <v>68850</v>
      </c>
      <c r="P97" s="46" t="n">
        <v>68850</v>
      </c>
      <c r="Q97" s="46" t="n">
        <v>57354</v>
      </c>
      <c r="R97" s="46" t="n">
        <v>0</v>
      </c>
      <c r="S97" s="46" t="n">
        <v>0</v>
      </c>
      <c r="T97" s="46" t="s">
        <v>808</v>
      </c>
      <c r="U97" s="48" t="n">
        <v>0</v>
      </c>
      <c r="V97" s="48" t="n">
        <v>0</v>
      </c>
      <c r="W97" s="49" t="n">
        <v>570</v>
      </c>
      <c r="X97" s="49" t="n">
        <v>570</v>
      </c>
      <c r="Y97" s="49" t="n">
        <v>280</v>
      </c>
      <c r="Z97" s="49" t="n">
        <v>0</v>
      </c>
      <c r="AA97" s="50" t="n">
        <v>290</v>
      </c>
      <c r="AB97" s="51" t="n">
        <v>290</v>
      </c>
      <c r="AC97" s="51"/>
      <c r="AD97" s="52" t="s">
        <v>60</v>
      </c>
      <c r="AE97" s="49" t="n">
        <v>0</v>
      </c>
      <c r="AF97" s="49" t="n">
        <v>0</v>
      </c>
      <c r="AG97" s="53"/>
      <c r="AH97" s="49" t="s">
        <v>125</v>
      </c>
      <c r="AI97" s="49" t="s">
        <v>809</v>
      </c>
      <c r="AJ97" s="53" t="n">
        <v>2</v>
      </c>
      <c r="AK97" s="49" t="n">
        <v>0</v>
      </c>
      <c r="AL97" s="49" t="n">
        <v>0</v>
      </c>
      <c r="AM97" s="49" t="n">
        <v>0</v>
      </c>
      <c r="AN97" s="54" t="n">
        <v>0</v>
      </c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6"/>
    </row>
    <row r="98" customFormat="false" ht="36" hidden="true" customHeight="false" outlineLevel="0" collapsed="false">
      <c r="A98" s="81" t="s">
        <v>810</v>
      </c>
      <c r="B98" s="41" t="n">
        <v>1404</v>
      </c>
      <c r="C98" s="42" t="s">
        <v>72</v>
      </c>
      <c r="D98" s="43"/>
      <c r="E98" s="43"/>
      <c r="F98" s="43"/>
      <c r="G98" s="44" t="n">
        <v>1</v>
      </c>
      <c r="H98" s="45" t="s">
        <v>811</v>
      </c>
      <c r="I98" s="46" t="s">
        <v>812</v>
      </c>
      <c r="J98" s="47" t="s">
        <v>812</v>
      </c>
      <c r="K98" s="46" t="n">
        <v>0</v>
      </c>
      <c r="L98" s="46" t="s">
        <v>810</v>
      </c>
      <c r="M98" s="46" t="s">
        <v>813</v>
      </c>
      <c r="N98" s="46" t="s">
        <v>813</v>
      </c>
      <c r="O98" s="46" t="n">
        <v>21052</v>
      </c>
      <c r="P98" s="46" t="n">
        <v>21052</v>
      </c>
      <c r="Q98" s="46" t="n">
        <v>14218</v>
      </c>
      <c r="R98" s="46" t="n">
        <v>0</v>
      </c>
      <c r="S98" s="46" t="n">
        <v>0</v>
      </c>
      <c r="T98" s="46" t="s">
        <v>814</v>
      </c>
      <c r="U98" s="48" t="n">
        <v>0.3</v>
      </c>
      <c r="V98" s="48" t="s">
        <v>815</v>
      </c>
      <c r="W98" s="49" t="n">
        <v>96</v>
      </c>
      <c r="X98" s="49" t="n">
        <v>768000</v>
      </c>
      <c r="Y98" s="49" t="n">
        <v>656000</v>
      </c>
      <c r="Z98" s="49" t="s">
        <v>816</v>
      </c>
      <c r="AA98" s="50"/>
      <c r="AB98" s="91"/>
      <c r="AC98" s="51"/>
      <c r="AD98" s="52" t="s">
        <v>60</v>
      </c>
      <c r="AE98" s="49" t="n">
        <v>1981</v>
      </c>
      <c r="AF98" s="49"/>
      <c r="AG98" s="53" t="n">
        <v>1</v>
      </c>
      <c r="AH98" s="49" t="s">
        <v>153</v>
      </c>
      <c r="AI98" s="49" t="s">
        <v>154</v>
      </c>
      <c r="AJ98" s="53" t="n">
        <v>2</v>
      </c>
      <c r="AK98" s="49" t="n">
        <v>0</v>
      </c>
      <c r="AL98" s="49" t="n">
        <v>0</v>
      </c>
      <c r="AM98" s="49" t="n">
        <v>0</v>
      </c>
      <c r="AN98" s="54" t="n">
        <v>0</v>
      </c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6"/>
    </row>
    <row r="99" customFormat="false" ht="36" hidden="true" customHeight="false" outlineLevel="0" collapsed="false">
      <c r="A99" s="81" t="s">
        <v>810</v>
      </c>
      <c r="B99" s="41" t="n">
        <v>1406</v>
      </c>
      <c r="C99" s="42" t="s">
        <v>72</v>
      </c>
      <c r="D99" s="43"/>
      <c r="E99" s="43"/>
      <c r="F99" s="43"/>
      <c r="G99" s="44" t="n">
        <v>1</v>
      </c>
      <c r="H99" s="45" t="s">
        <v>73</v>
      </c>
      <c r="I99" s="46" t="s">
        <v>817</v>
      </c>
      <c r="J99" s="47" t="s">
        <v>817</v>
      </c>
      <c r="K99" s="46" t="n">
        <v>0</v>
      </c>
      <c r="L99" s="46" t="s">
        <v>810</v>
      </c>
      <c r="M99" s="46" t="s">
        <v>813</v>
      </c>
      <c r="N99" s="46" t="s">
        <v>813</v>
      </c>
      <c r="O99" s="46" t="n">
        <v>21052</v>
      </c>
      <c r="P99" s="46" t="n">
        <v>21052</v>
      </c>
      <c r="Q99" s="46" t="n">
        <v>14218</v>
      </c>
      <c r="R99" s="46" t="n">
        <v>0</v>
      </c>
      <c r="S99" s="46" t="n">
        <v>0</v>
      </c>
      <c r="T99" s="46" t="s">
        <v>818</v>
      </c>
      <c r="U99" s="48" t="n">
        <v>1.5</v>
      </c>
      <c r="V99" s="48" t="s">
        <v>819</v>
      </c>
      <c r="W99" s="49" t="n">
        <v>120</v>
      </c>
      <c r="X99" s="49" t="n">
        <v>1000000</v>
      </c>
      <c r="Y99" s="49" t="n">
        <v>850000</v>
      </c>
      <c r="Z99" s="49" t="s">
        <v>820</v>
      </c>
      <c r="AA99" s="93"/>
      <c r="AB99" s="94"/>
      <c r="AC99" s="95"/>
      <c r="AD99" s="52" t="s">
        <v>60</v>
      </c>
      <c r="AE99" s="49" t="n">
        <v>1957</v>
      </c>
      <c r="AF99" s="49"/>
      <c r="AG99" s="53" t="n">
        <v>1</v>
      </c>
      <c r="AH99" s="49" t="s">
        <v>153</v>
      </c>
      <c r="AI99" s="49" t="s">
        <v>154</v>
      </c>
      <c r="AJ99" s="53" t="n">
        <v>2</v>
      </c>
      <c r="AK99" s="49" t="n">
        <v>0</v>
      </c>
      <c r="AL99" s="49" t="n">
        <v>0</v>
      </c>
      <c r="AM99" s="49" t="n">
        <v>0</v>
      </c>
      <c r="AN99" s="54" t="n">
        <v>0</v>
      </c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6"/>
    </row>
    <row r="100" customFormat="false" ht="48" hidden="true" customHeight="false" outlineLevel="0" collapsed="false">
      <c r="A100" s="81" t="s">
        <v>810</v>
      </c>
      <c r="B100" s="41" t="n">
        <v>1407</v>
      </c>
      <c r="C100" s="42" t="s">
        <v>89</v>
      </c>
      <c r="D100" s="43" t="n">
        <v>3</v>
      </c>
      <c r="E100" s="43"/>
      <c r="F100" s="43"/>
      <c r="G100" s="44" t="n">
        <v>1</v>
      </c>
      <c r="H100" s="45" t="s">
        <v>90</v>
      </c>
      <c r="I100" s="46" t="s">
        <v>817</v>
      </c>
      <c r="J100" s="47" t="s">
        <v>817</v>
      </c>
      <c r="K100" s="46" t="n">
        <v>0</v>
      </c>
      <c r="L100" s="46" t="s">
        <v>810</v>
      </c>
      <c r="M100" s="46" t="s">
        <v>813</v>
      </c>
      <c r="N100" s="46" t="s">
        <v>813</v>
      </c>
      <c r="O100" s="46" t="n">
        <v>21052</v>
      </c>
      <c r="P100" s="46" t="n">
        <v>21052</v>
      </c>
      <c r="Q100" s="46" t="n">
        <v>16359</v>
      </c>
      <c r="R100" s="46" t="n">
        <v>0</v>
      </c>
      <c r="S100" s="46" t="n">
        <v>0</v>
      </c>
      <c r="T100" s="46" t="s">
        <v>818</v>
      </c>
      <c r="U100" s="48" t="s">
        <v>821</v>
      </c>
      <c r="V100" s="48" t="s">
        <v>822</v>
      </c>
      <c r="W100" s="49" t="n">
        <v>120</v>
      </c>
      <c r="X100" s="49" t="n">
        <v>1000000</v>
      </c>
      <c r="Y100" s="49" t="n">
        <v>825000</v>
      </c>
      <c r="Z100" s="49" t="s">
        <v>823</v>
      </c>
      <c r="AA100" s="50"/>
      <c r="AB100" s="91"/>
      <c r="AC100" s="51"/>
      <c r="AD100" s="52" t="s">
        <v>60</v>
      </c>
      <c r="AE100" s="49" t="n">
        <v>1990</v>
      </c>
      <c r="AF100" s="49"/>
      <c r="AG100" s="53"/>
      <c r="AH100" s="49" t="s">
        <v>153</v>
      </c>
      <c r="AI100" s="49" t="s">
        <v>154</v>
      </c>
      <c r="AJ100" s="53" t="n">
        <v>2</v>
      </c>
      <c r="AK100" s="49" t="n">
        <v>0</v>
      </c>
      <c r="AL100" s="49" t="n">
        <v>0</v>
      </c>
      <c r="AM100" s="49" t="n">
        <v>0</v>
      </c>
      <c r="AN100" s="54" t="n">
        <v>0</v>
      </c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6"/>
    </row>
    <row r="101" customFormat="false" ht="60" hidden="true" customHeight="false" outlineLevel="0" collapsed="false">
      <c r="A101" s="81" t="s">
        <v>810</v>
      </c>
      <c r="B101" s="41" t="n">
        <v>1408</v>
      </c>
      <c r="C101" s="42" t="s">
        <v>824</v>
      </c>
      <c r="D101" s="43"/>
      <c r="E101" s="43"/>
      <c r="F101" s="43"/>
      <c r="G101" s="44" t="n">
        <v>1</v>
      </c>
      <c r="H101" s="45" t="s">
        <v>825</v>
      </c>
      <c r="I101" s="46" t="s">
        <v>817</v>
      </c>
      <c r="J101" s="47" t="s">
        <v>817</v>
      </c>
      <c r="K101" s="46" t="n">
        <v>0</v>
      </c>
      <c r="L101" s="46" t="s">
        <v>810</v>
      </c>
      <c r="M101" s="46" t="s">
        <v>813</v>
      </c>
      <c r="N101" s="46" t="s">
        <v>813</v>
      </c>
      <c r="O101" s="46" t="n">
        <v>21052</v>
      </c>
      <c r="P101" s="46" t="n">
        <v>21052</v>
      </c>
      <c r="Q101" s="46" t="n">
        <v>15062</v>
      </c>
      <c r="R101" s="46" t="n">
        <v>0</v>
      </c>
      <c r="S101" s="46" t="n">
        <v>0</v>
      </c>
      <c r="T101" s="46" t="s">
        <v>818</v>
      </c>
      <c r="U101" s="48" t="n">
        <v>1.5</v>
      </c>
      <c r="V101" s="48" t="s">
        <v>826</v>
      </c>
      <c r="W101" s="49" t="n">
        <v>200</v>
      </c>
      <c r="X101" s="49" t="n">
        <v>8000000</v>
      </c>
      <c r="Y101" s="49" t="n">
        <v>1000000</v>
      </c>
      <c r="Z101" s="49" t="s">
        <v>827</v>
      </c>
      <c r="AA101" s="50"/>
      <c r="AB101" s="91"/>
      <c r="AC101" s="51"/>
      <c r="AD101" s="52" t="s">
        <v>60</v>
      </c>
      <c r="AE101" s="49" t="n">
        <v>1965</v>
      </c>
      <c r="AF101" s="49"/>
      <c r="AG101" s="53" t="n">
        <v>1</v>
      </c>
      <c r="AH101" s="49" t="s">
        <v>153</v>
      </c>
      <c r="AI101" s="49" t="s">
        <v>154</v>
      </c>
      <c r="AJ101" s="53" t="n">
        <v>2</v>
      </c>
      <c r="AK101" s="49" t="n">
        <v>0</v>
      </c>
      <c r="AL101" s="49" t="n">
        <v>0</v>
      </c>
      <c r="AM101" s="49" t="n">
        <v>0</v>
      </c>
      <c r="AN101" s="54" t="n">
        <v>0</v>
      </c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6"/>
    </row>
    <row r="102" customFormat="false" ht="60" hidden="true" customHeight="false" outlineLevel="0" collapsed="false">
      <c r="A102" s="81" t="s">
        <v>810</v>
      </c>
      <c r="B102" s="41" t="n">
        <v>1409</v>
      </c>
      <c r="C102" s="42" t="s">
        <v>712</v>
      </c>
      <c r="D102" s="43"/>
      <c r="E102" s="43"/>
      <c r="F102" s="43"/>
      <c r="G102" s="44" t="n">
        <v>1</v>
      </c>
      <c r="H102" s="45" t="s">
        <v>828</v>
      </c>
      <c r="I102" s="46" t="s">
        <v>817</v>
      </c>
      <c r="J102" s="47" t="s">
        <v>829</v>
      </c>
      <c r="K102" s="46" t="n">
        <v>0</v>
      </c>
      <c r="L102" s="46" t="s">
        <v>810</v>
      </c>
      <c r="M102" s="46" t="s">
        <v>813</v>
      </c>
      <c r="N102" s="46" t="s">
        <v>813</v>
      </c>
      <c r="O102" s="46" t="n">
        <v>21052</v>
      </c>
      <c r="P102" s="46" t="n">
        <v>21052</v>
      </c>
      <c r="Q102" s="46" t="n">
        <v>16359</v>
      </c>
      <c r="R102" s="46" t="n">
        <v>0</v>
      </c>
      <c r="S102" s="46" t="n">
        <v>0</v>
      </c>
      <c r="T102" s="46" t="s">
        <v>830</v>
      </c>
      <c r="U102" s="48" t="s">
        <v>831</v>
      </c>
      <c r="V102" s="48" t="s">
        <v>826</v>
      </c>
      <c r="W102" s="49" t="n">
        <v>100</v>
      </c>
      <c r="X102" s="49" t="s">
        <v>421</v>
      </c>
      <c r="Y102" s="49" t="n">
        <v>0</v>
      </c>
      <c r="Z102" s="49" t="s">
        <v>832</v>
      </c>
      <c r="AA102" s="50"/>
      <c r="AB102" s="91"/>
      <c r="AC102" s="51"/>
      <c r="AD102" s="52" t="s">
        <v>60</v>
      </c>
      <c r="AE102" s="49" t="n">
        <v>1997</v>
      </c>
      <c r="AF102" s="49"/>
      <c r="AG102" s="53"/>
      <c r="AH102" s="49" t="s">
        <v>833</v>
      </c>
      <c r="AI102" s="49" t="s">
        <v>62</v>
      </c>
      <c r="AJ102" s="53" t="n">
        <v>1</v>
      </c>
      <c r="AK102" s="49" t="n">
        <v>0</v>
      </c>
      <c r="AL102" s="49" t="n">
        <v>0</v>
      </c>
      <c r="AM102" s="49" t="n">
        <v>0</v>
      </c>
      <c r="AN102" s="54" t="n">
        <v>0</v>
      </c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6"/>
    </row>
    <row r="103" customFormat="false" ht="60" hidden="true" customHeight="false" outlineLevel="0" collapsed="false">
      <c r="A103" s="81" t="s">
        <v>810</v>
      </c>
      <c r="B103" s="41" t="n">
        <v>1410</v>
      </c>
      <c r="C103" s="42" t="s">
        <v>72</v>
      </c>
      <c r="D103" s="43"/>
      <c r="E103" s="43"/>
      <c r="F103" s="43"/>
      <c r="G103" s="44" t="n">
        <v>1</v>
      </c>
      <c r="H103" s="45" t="s">
        <v>73</v>
      </c>
      <c r="I103" s="46" t="s">
        <v>817</v>
      </c>
      <c r="J103" s="47" t="s">
        <v>817</v>
      </c>
      <c r="K103" s="46" t="n">
        <v>0</v>
      </c>
      <c r="L103" s="46" t="s">
        <v>810</v>
      </c>
      <c r="M103" s="46" t="s">
        <v>813</v>
      </c>
      <c r="N103" s="46" t="s">
        <v>813</v>
      </c>
      <c r="O103" s="46" t="n">
        <v>21052</v>
      </c>
      <c r="P103" s="46" t="n">
        <v>21052</v>
      </c>
      <c r="Q103" s="46" t="n">
        <v>15062</v>
      </c>
      <c r="R103" s="46" t="n">
        <v>0</v>
      </c>
      <c r="S103" s="46" t="n">
        <v>0</v>
      </c>
      <c r="T103" s="46" t="s">
        <v>818</v>
      </c>
      <c r="U103" s="48" t="s">
        <v>821</v>
      </c>
      <c r="V103" s="48" t="s">
        <v>826</v>
      </c>
      <c r="W103" s="49" t="n">
        <v>5</v>
      </c>
      <c r="X103" s="49" t="s">
        <v>149</v>
      </c>
      <c r="Y103" s="49" t="n">
        <v>1600</v>
      </c>
      <c r="Z103" s="49" t="s">
        <v>834</v>
      </c>
      <c r="AA103" s="50"/>
      <c r="AB103" s="91"/>
      <c r="AC103" s="51"/>
      <c r="AD103" s="52" t="s">
        <v>60</v>
      </c>
      <c r="AE103" s="49" t="n">
        <v>1998</v>
      </c>
      <c r="AF103" s="49"/>
      <c r="AG103" s="53"/>
      <c r="AH103" s="49" t="s">
        <v>153</v>
      </c>
      <c r="AI103" s="49" t="s">
        <v>62</v>
      </c>
      <c r="AJ103" s="53" t="n">
        <v>1</v>
      </c>
      <c r="AK103" s="49" t="n">
        <v>0</v>
      </c>
      <c r="AL103" s="49" t="n">
        <v>0</v>
      </c>
      <c r="AM103" s="49" t="n">
        <v>0</v>
      </c>
      <c r="AN103" s="54" t="n">
        <v>0</v>
      </c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6"/>
    </row>
    <row r="104" customFormat="false" ht="108" hidden="true" customHeight="false" outlineLevel="0" collapsed="false">
      <c r="A104" s="145" t="s">
        <v>810</v>
      </c>
      <c r="B104" s="146" t="n">
        <v>1413</v>
      </c>
      <c r="C104" s="147"/>
      <c r="D104" s="148" t="n">
        <v>1</v>
      </c>
      <c r="E104" s="148"/>
      <c r="F104" s="148"/>
      <c r="G104" s="43" t="n">
        <v>1</v>
      </c>
      <c r="H104" s="149" t="s">
        <v>524</v>
      </c>
      <c r="I104" s="150" t="s">
        <v>835</v>
      </c>
      <c r="J104" s="46" t="s">
        <v>836</v>
      </c>
      <c r="K104" s="46" t="n">
        <v>0</v>
      </c>
      <c r="L104" s="46" t="s">
        <v>837</v>
      </c>
      <c r="M104" s="46" t="s">
        <v>838</v>
      </c>
      <c r="N104" s="46" t="s">
        <v>839</v>
      </c>
      <c r="O104" s="117"/>
      <c r="P104" s="46" t="n">
        <v>0</v>
      </c>
      <c r="Q104" s="46" t="n">
        <v>21052</v>
      </c>
      <c r="R104" s="46" t="n">
        <v>0</v>
      </c>
      <c r="S104" s="46" t="n">
        <v>0</v>
      </c>
      <c r="T104" s="46" t="s">
        <v>840</v>
      </c>
      <c r="U104" s="48" t="s">
        <v>841</v>
      </c>
      <c r="V104" s="48" t="n">
        <v>0</v>
      </c>
      <c r="W104" s="49" t="n">
        <v>270</v>
      </c>
      <c r="X104" s="49" t="n">
        <v>20000000</v>
      </c>
      <c r="Y104" s="49" t="n">
        <v>7350000</v>
      </c>
      <c r="Z104" s="49" t="s">
        <v>842</v>
      </c>
      <c r="AA104" s="55"/>
      <c r="AB104" s="55"/>
      <c r="AC104" s="55"/>
      <c r="AD104" s="151" t="s">
        <v>435</v>
      </c>
      <c r="AE104" s="152" t="n">
        <v>1964</v>
      </c>
      <c r="AF104" s="152" t="s">
        <v>843</v>
      </c>
      <c r="AG104" s="153"/>
      <c r="AH104" s="152" t="n">
        <v>0</v>
      </c>
      <c r="AI104" s="152" t="s">
        <v>154</v>
      </c>
      <c r="AJ104" s="153"/>
      <c r="AK104" s="152" t="n">
        <v>0</v>
      </c>
      <c r="AL104" s="152" t="n">
        <v>0</v>
      </c>
      <c r="AM104" s="152" t="n">
        <v>0</v>
      </c>
      <c r="AN104" s="154" t="n">
        <v>0</v>
      </c>
      <c r="AO104" s="155"/>
      <c r="AP104" s="155"/>
      <c r="AQ104" s="156" t="s">
        <v>844</v>
      </c>
      <c r="AR104" s="157" t="s">
        <v>295</v>
      </c>
      <c r="AS104" s="158" t="s">
        <v>845</v>
      </c>
      <c r="AT104" s="158" t="s">
        <v>846</v>
      </c>
      <c r="AU104" s="159"/>
      <c r="AV104" s="159"/>
      <c r="AW104" s="159"/>
      <c r="AX104" s="159"/>
      <c r="AY104" s="159"/>
      <c r="AZ104" s="159"/>
      <c r="BA104" s="159"/>
      <c r="BB104" s="159"/>
      <c r="BC104" s="159"/>
      <c r="BD104" s="159"/>
      <c r="BE104" s="159"/>
      <c r="BF104" s="80"/>
    </row>
    <row r="105" customFormat="false" ht="60" hidden="true" customHeight="false" outlineLevel="0" collapsed="false">
      <c r="A105" s="81" t="s">
        <v>810</v>
      </c>
      <c r="B105" s="133" t="n">
        <v>1414</v>
      </c>
      <c r="C105" s="160" t="s">
        <v>219</v>
      </c>
      <c r="D105" s="161" t="n">
        <v>2</v>
      </c>
      <c r="E105" s="161"/>
      <c r="F105" s="161"/>
      <c r="G105" s="44" t="n">
        <v>1</v>
      </c>
      <c r="H105" s="45" t="s">
        <v>233</v>
      </c>
      <c r="I105" s="46" t="s">
        <v>847</v>
      </c>
      <c r="J105" s="47" t="s">
        <v>848</v>
      </c>
      <c r="K105" s="46" t="n">
        <v>0</v>
      </c>
      <c r="L105" s="46" t="s">
        <v>810</v>
      </c>
      <c r="M105" s="46" t="s">
        <v>813</v>
      </c>
      <c r="N105" s="46" t="s">
        <v>813</v>
      </c>
      <c r="O105" s="46" t="n">
        <v>21052</v>
      </c>
      <c r="P105" s="46" t="n">
        <v>21052</v>
      </c>
      <c r="Q105" s="46" t="n">
        <v>14218</v>
      </c>
      <c r="R105" s="46" t="n">
        <v>0</v>
      </c>
      <c r="S105" s="46" t="s">
        <v>849</v>
      </c>
      <c r="T105" s="46" t="s">
        <v>850</v>
      </c>
      <c r="U105" s="48" t="n">
        <v>0.5</v>
      </c>
      <c r="V105" s="48" t="s">
        <v>58</v>
      </c>
      <c r="W105" s="49" t="n">
        <v>476</v>
      </c>
      <c r="X105" s="49" t="n">
        <v>7900000</v>
      </c>
      <c r="Y105" s="49" t="n">
        <v>933398</v>
      </c>
      <c r="Z105" s="49" t="s">
        <v>851</v>
      </c>
      <c r="AA105" s="93"/>
      <c r="AB105" s="91"/>
      <c r="AC105" s="51"/>
      <c r="AD105" s="52" t="n">
        <v>0</v>
      </c>
      <c r="AE105" s="49" t="n">
        <v>1951</v>
      </c>
      <c r="AF105" s="49" t="n">
        <v>2005</v>
      </c>
      <c r="AG105" s="53"/>
      <c r="AH105" s="49" t="s">
        <v>125</v>
      </c>
      <c r="AI105" s="49" t="s">
        <v>62</v>
      </c>
      <c r="AJ105" s="53" t="n">
        <v>1</v>
      </c>
      <c r="AK105" s="49" t="n">
        <v>0</v>
      </c>
      <c r="AL105" s="49" t="n">
        <v>0</v>
      </c>
      <c r="AM105" s="49" t="n">
        <v>0</v>
      </c>
      <c r="AN105" s="54" t="n">
        <v>0</v>
      </c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6"/>
    </row>
    <row r="106" customFormat="false" ht="60" hidden="true" customHeight="false" outlineLevel="0" collapsed="false">
      <c r="A106" s="81" t="s">
        <v>810</v>
      </c>
      <c r="B106" s="133" t="n">
        <v>1415</v>
      </c>
      <c r="C106" s="160" t="s">
        <v>219</v>
      </c>
      <c r="D106" s="161" t="n">
        <v>2</v>
      </c>
      <c r="E106" s="161"/>
      <c r="F106" s="161"/>
      <c r="G106" s="44" t="n">
        <v>1</v>
      </c>
      <c r="H106" s="45" t="s">
        <v>233</v>
      </c>
      <c r="I106" s="46" t="s">
        <v>847</v>
      </c>
      <c r="J106" s="47" t="s">
        <v>848</v>
      </c>
      <c r="K106" s="46" t="n">
        <v>0</v>
      </c>
      <c r="L106" s="46" t="s">
        <v>810</v>
      </c>
      <c r="M106" s="46" t="s">
        <v>813</v>
      </c>
      <c r="N106" s="46" t="s">
        <v>813</v>
      </c>
      <c r="O106" s="46" t="n">
        <v>21052</v>
      </c>
      <c r="P106" s="46" t="n">
        <v>21052</v>
      </c>
      <c r="Q106" s="46" t="n">
        <v>14218</v>
      </c>
      <c r="R106" s="46" t="n">
        <v>0</v>
      </c>
      <c r="S106" s="46" t="s">
        <v>852</v>
      </c>
      <c r="T106" s="46" t="s">
        <v>853</v>
      </c>
      <c r="U106" s="48" t="n">
        <v>0.5</v>
      </c>
      <c r="V106" s="48" t="s">
        <v>854</v>
      </c>
      <c r="W106" s="49" t="n">
        <v>558</v>
      </c>
      <c r="X106" s="49" t="n">
        <v>11115000</v>
      </c>
      <c r="Y106" s="49" t="n">
        <v>1284700</v>
      </c>
      <c r="Z106" s="49" t="s">
        <v>855</v>
      </c>
      <c r="AA106" s="93"/>
      <c r="AB106" s="91"/>
      <c r="AC106" s="51"/>
      <c r="AD106" s="52" t="n">
        <v>0</v>
      </c>
      <c r="AE106" s="49" t="n">
        <v>1951</v>
      </c>
      <c r="AF106" s="49" t="n">
        <v>2005</v>
      </c>
      <c r="AG106" s="53"/>
      <c r="AH106" s="49" t="s">
        <v>125</v>
      </c>
      <c r="AI106" s="49" t="s">
        <v>62</v>
      </c>
      <c r="AJ106" s="53" t="n">
        <v>1</v>
      </c>
      <c r="AK106" s="49" t="n">
        <v>0</v>
      </c>
      <c r="AL106" s="49" t="n">
        <v>0</v>
      </c>
      <c r="AM106" s="49" t="n">
        <v>0</v>
      </c>
      <c r="AN106" s="54" t="n">
        <v>0</v>
      </c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6"/>
    </row>
    <row r="107" customFormat="false" ht="36" hidden="true" customHeight="false" outlineLevel="0" collapsed="false">
      <c r="A107" s="40" t="s">
        <v>856</v>
      </c>
      <c r="B107" s="41" t="n">
        <v>1501</v>
      </c>
      <c r="C107" s="42" t="s">
        <v>64</v>
      </c>
      <c r="D107" s="43"/>
      <c r="E107" s="43"/>
      <c r="F107" s="43" t="n">
        <v>1</v>
      </c>
      <c r="G107" s="44" t="n">
        <v>1</v>
      </c>
      <c r="H107" s="45" t="s">
        <v>65</v>
      </c>
      <c r="I107" s="46" t="s">
        <v>857</v>
      </c>
      <c r="J107" s="47" t="s">
        <v>857</v>
      </c>
      <c r="K107" s="46" t="s">
        <v>857</v>
      </c>
      <c r="L107" s="46" t="s">
        <v>856</v>
      </c>
      <c r="M107" s="46" t="s">
        <v>858</v>
      </c>
      <c r="N107" s="46" t="s">
        <v>858</v>
      </c>
      <c r="O107" s="46" t="n">
        <v>36587</v>
      </c>
      <c r="P107" s="46" t="n">
        <v>36587</v>
      </c>
      <c r="Q107" s="46" t="n">
        <v>27303</v>
      </c>
      <c r="R107" s="46" t="n">
        <v>0</v>
      </c>
      <c r="S107" s="46" t="s">
        <v>859</v>
      </c>
      <c r="T107" s="46" t="s">
        <v>860</v>
      </c>
      <c r="U107" s="48" t="n">
        <v>0</v>
      </c>
      <c r="V107" s="48" t="s">
        <v>861</v>
      </c>
      <c r="W107" s="49" t="s">
        <v>398</v>
      </c>
      <c r="X107" s="49" t="s">
        <v>425</v>
      </c>
      <c r="Y107" s="49" t="n">
        <v>0</v>
      </c>
      <c r="Z107" s="49" t="s">
        <v>200</v>
      </c>
      <c r="AA107" s="50"/>
      <c r="AB107" s="51"/>
      <c r="AC107" s="51"/>
      <c r="AD107" s="52" t="s">
        <v>60</v>
      </c>
      <c r="AE107" s="49" t="n">
        <v>1957</v>
      </c>
      <c r="AF107" s="49" t="n">
        <v>0</v>
      </c>
      <c r="AG107" s="53"/>
      <c r="AH107" s="49" t="s">
        <v>61</v>
      </c>
      <c r="AI107" s="49" t="s">
        <v>297</v>
      </c>
      <c r="AJ107" s="53" t="n">
        <v>1</v>
      </c>
      <c r="AK107" s="49" t="n">
        <v>0</v>
      </c>
      <c r="AL107" s="49" t="n">
        <v>0</v>
      </c>
      <c r="AM107" s="49" t="n">
        <v>0</v>
      </c>
      <c r="AN107" s="54" t="n">
        <v>0</v>
      </c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6"/>
    </row>
    <row r="108" customFormat="false" ht="36" hidden="true" customHeight="false" outlineLevel="0" collapsed="false">
      <c r="A108" s="40" t="s">
        <v>856</v>
      </c>
      <c r="B108" s="41" t="n">
        <v>1502</v>
      </c>
      <c r="C108" s="42" t="s">
        <v>64</v>
      </c>
      <c r="D108" s="43"/>
      <c r="E108" s="43"/>
      <c r="F108" s="43" t="n">
        <v>1</v>
      </c>
      <c r="G108" s="44" t="n">
        <v>1</v>
      </c>
      <c r="H108" s="45" t="s">
        <v>65</v>
      </c>
      <c r="I108" s="46" t="s">
        <v>857</v>
      </c>
      <c r="J108" s="47" t="s">
        <v>857</v>
      </c>
      <c r="K108" s="46" t="s">
        <v>857</v>
      </c>
      <c r="L108" s="46" t="s">
        <v>856</v>
      </c>
      <c r="M108" s="46" t="s">
        <v>856</v>
      </c>
      <c r="N108" s="46" t="s">
        <v>862</v>
      </c>
      <c r="O108" s="46" t="n">
        <v>10882</v>
      </c>
      <c r="P108" s="46" t="n">
        <v>10882</v>
      </c>
      <c r="Q108" s="46" t="n">
        <v>7079</v>
      </c>
      <c r="R108" s="46" t="n">
        <v>0</v>
      </c>
      <c r="S108" s="46" t="n">
        <v>0</v>
      </c>
      <c r="T108" s="46" t="s">
        <v>863</v>
      </c>
      <c r="U108" s="48" t="n">
        <v>0</v>
      </c>
      <c r="V108" s="48" t="s">
        <v>118</v>
      </c>
      <c r="W108" s="49" t="s">
        <v>864</v>
      </c>
      <c r="X108" s="49" t="s">
        <v>425</v>
      </c>
      <c r="Y108" s="49" t="n">
        <v>0</v>
      </c>
      <c r="Z108" s="49" t="s">
        <v>865</v>
      </c>
      <c r="AA108" s="50"/>
      <c r="AB108" s="51"/>
      <c r="AC108" s="51"/>
      <c r="AD108" s="52" t="s">
        <v>60</v>
      </c>
      <c r="AE108" s="49" t="n">
        <v>1957</v>
      </c>
      <c r="AF108" s="49" t="n">
        <v>0</v>
      </c>
      <c r="AG108" s="53"/>
      <c r="AH108" s="49" t="s">
        <v>61</v>
      </c>
      <c r="AI108" s="49" t="s">
        <v>297</v>
      </c>
      <c r="AJ108" s="53" t="n">
        <v>1</v>
      </c>
      <c r="AK108" s="49" t="n">
        <v>0</v>
      </c>
      <c r="AL108" s="49" t="n">
        <v>0</v>
      </c>
      <c r="AM108" s="49" t="n">
        <v>0</v>
      </c>
      <c r="AN108" s="54" t="n">
        <v>0</v>
      </c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6"/>
    </row>
    <row r="109" customFormat="false" ht="36" hidden="true" customHeight="false" outlineLevel="0" collapsed="false">
      <c r="A109" s="40" t="s">
        <v>856</v>
      </c>
      <c r="B109" s="41" t="n">
        <v>1503</v>
      </c>
      <c r="C109" s="42" t="s">
        <v>51</v>
      </c>
      <c r="D109" s="43"/>
      <c r="E109" s="43"/>
      <c r="F109" s="43" t="n">
        <v>1</v>
      </c>
      <c r="G109" s="44" t="n">
        <v>1</v>
      </c>
      <c r="H109" s="45" t="s">
        <v>460</v>
      </c>
      <c r="I109" s="46" t="s">
        <v>866</v>
      </c>
      <c r="J109" s="47" t="s">
        <v>866</v>
      </c>
      <c r="K109" s="46" t="s">
        <v>866</v>
      </c>
      <c r="L109" s="46" t="s">
        <v>856</v>
      </c>
      <c r="M109" s="46" t="s">
        <v>858</v>
      </c>
      <c r="N109" s="46" t="s">
        <v>858</v>
      </c>
      <c r="O109" s="46" t="n">
        <v>36587</v>
      </c>
      <c r="P109" s="46" t="n">
        <v>36587</v>
      </c>
      <c r="Q109" s="46" t="n">
        <v>27125</v>
      </c>
      <c r="R109" s="46" t="n">
        <v>0</v>
      </c>
      <c r="S109" s="46" t="s">
        <v>867</v>
      </c>
      <c r="T109" s="46" t="s">
        <v>868</v>
      </c>
      <c r="U109" s="48" t="n">
        <v>0</v>
      </c>
      <c r="V109" s="48" t="s">
        <v>118</v>
      </c>
      <c r="W109" s="49" t="s">
        <v>869</v>
      </c>
      <c r="X109" s="49" t="s">
        <v>870</v>
      </c>
      <c r="Y109" s="49" t="n">
        <v>0</v>
      </c>
      <c r="Z109" s="49" t="s">
        <v>871</v>
      </c>
      <c r="AA109" s="50"/>
      <c r="AB109" s="51"/>
      <c r="AC109" s="51"/>
      <c r="AD109" s="52" t="s">
        <v>60</v>
      </c>
      <c r="AE109" s="49" t="n">
        <v>1994</v>
      </c>
      <c r="AF109" s="49" t="n">
        <v>2015</v>
      </c>
      <c r="AG109" s="53"/>
      <c r="AH109" s="49" t="s">
        <v>61</v>
      </c>
      <c r="AI109" s="49" t="s">
        <v>297</v>
      </c>
      <c r="AJ109" s="53" t="n">
        <v>1</v>
      </c>
      <c r="AK109" s="49" t="n">
        <v>0</v>
      </c>
      <c r="AL109" s="49" t="n">
        <v>0</v>
      </c>
      <c r="AM109" s="49" t="n">
        <v>0</v>
      </c>
      <c r="AN109" s="54" t="n">
        <v>0</v>
      </c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6"/>
    </row>
    <row r="110" customFormat="false" ht="48" hidden="true" customHeight="false" outlineLevel="0" collapsed="false">
      <c r="A110" s="40" t="s">
        <v>856</v>
      </c>
      <c r="B110" s="41" t="n">
        <v>1505</v>
      </c>
      <c r="C110" s="42" t="s">
        <v>89</v>
      </c>
      <c r="D110" s="43" t="n">
        <v>3</v>
      </c>
      <c r="E110" s="43"/>
      <c r="F110" s="43"/>
      <c r="G110" s="44" t="n">
        <v>1</v>
      </c>
      <c r="H110" s="45" t="s">
        <v>872</v>
      </c>
      <c r="I110" s="46" t="s">
        <v>873</v>
      </c>
      <c r="J110" s="47" t="s">
        <v>873</v>
      </c>
      <c r="K110" s="46" t="s">
        <v>873</v>
      </c>
      <c r="L110" s="46" t="s">
        <v>856</v>
      </c>
      <c r="M110" s="46" t="s">
        <v>874</v>
      </c>
      <c r="N110" s="46" t="s">
        <v>875</v>
      </c>
      <c r="O110" s="46" t="n">
        <v>78210</v>
      </c>
      <c r="P110" s="46" t="n">
        <v>78210</v>
      </c>
      <c r="Q110" s="46" t="n">
        <v>61813</v>
      </c>
      <c r="R110" s="46" t="n">
        <v>0</v>
      </c>
      <c r="S110" s="46" t="s">
        <v>876</v>
      </c>
      <c r="T110" s="46" t="s">
        <v>877</v>
      </c>
      <c r="U110" s="48" t="n">
        <v>0</v>
      </c>
      <c r="V110" s="48" t="s">
        <v>878</v>
      </c>
      <c r="W110" s="49" t="s">
        <v>879</v>
      </c>
      <c r="X110" s="49" t="s">
        <v>488</v>
      </c>
      <c r="Y110" s="49" t="n">
        <v>0</v>
      </c>
      <c r="Z110" s="49" t="s">
        <v>880</v>
      </c>
      <c r="AA110" s="50"/>
      <c r="AB110" s="51"/>
      <c r="AC110" s="51"/>
      <c r="AD110" s="52" t="s">
        <v>60</v>
      </c>
      <c r="AE110" s="49" t="n">
        <v>1967</v>
      </c>
      <c r="AF110" s="49" t="n">
        <v>0</v>
      </c>
      <c r="AG110" s="53"/>
      <c r="AH110" s="49" t="s">
        <v>61</v>
      </c>
      <c r="AI110" s="49" t="s">
        <v>297</v>
      </c>
      <c r="AJ110" s="53" t="n">
        <v>1</v>
      </c>
      <c r="AK110" s="49" t="n">
        <v>0</v>
      </c>
      <c r="AL110" s="49" t="n">
        <v>0</v>
      </c>
      <c r="AM110" s="49" t="n">
        <v>0</v>
      </c>
      <c r="AN110" s="54" t="n">
        <v>0</v>
      </c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6"/>
    </row>
    <row r="111" customFormat="false" ht="48" hidden="true" customHeight="false" outlineLevel="0" collapsed="false">
      <c r="A111" s="40" t="s">
        <v>856</v>
      </c>
      <c r="B111" s="41" t="n">
        <v>1507</v>
      </c>
      <c r="C111" s="42" t="s">
        <v>72</v>
      </c>
      <c r="D111" s="43"/>
      <c r="E111" s="43"/>
      <c r="F111" s="43"/>
      <c r="G111" s="44" t="n">
        <v>1</v>
      </c>
      <c r="H111" s="45" t="s">
        <v>140</v>
      </c>
      <c r="I111" s="46" t="s">
        <v>881</v>
      </c>
      <c r="J111" s="47" t="s">
        <v>75</v>
      </c>
      <c r="K111" s="46" t="s">
        <v>881</v>
      </c>
      <c r="L111" s="46" t="s">
        <v>856</v>
      </c>
      <c r="M111" s="46" t="s">
        <v>882</v>
      </c>
      <c r="N111" s="46" t="s">
        <v>883</v>
      </c>
      <c r="O111" s="46" t="n">
        <v>55292</v>
      </c>
      <c r="P111" s="46" t="n">
        <v>55292</v>
      </c>
      <c r="Q111" s="46" t="n">
        <v>44793</v>
      </c>
      <c r="R111" s="46" t="n">
        <v>0</v>
      </c>
      <c r="S111" s="46" t="n">
        <v>0</v>
      </c>
      <c r="T111" s="46" t="s">
        <v>884</v>
      </c>
      <c r="U111" s="48" t="n">
        <v>0</v>
      </c>
      <c r="V111" s="48" t="s">
        <v>885</v>
      </c>
      <c r="W111" s="49" t="s">
        <v>886</v>
      </c>
      <c r="X111" s="49" t="s">
        <v>425</v>
      </c>
      <c r="Y111" s="49" t="n">
        <v>0</v>
      </c>
      <c r="Z111" s="49" t="s">
        <v>425</v>
      </c>
      <c r="AA111" s="50"/>
      <c r="AB111" s="51"/>
      <c r="AC111" s="51"/>
      <c r="AD111" s="52" t="s">
        <v>60</v>
      </c>
      <c r="AE111" s="49" t="n">
        <v>1981</v>
      </c>
      <c r="AF111" s="49" t="n">
        <v>0</v>
      </c>
      <c r="AG111" s="53"/>
      <c r="AH111" s="49" t="s">
        <v>70</v>
      </c>
      <c r="AI111" s="49" t="s">
        <v>297</v>
      </c>
      <c r="AJ111" s="53" t="n">
        <v>1</v>
      </c>
      <c r="AK111" s="49" t="n">
        <v>0</v>
      </c>
      <c r="AL111" s="49" t="n">
        <v>0</v>
      </c>
      <c r="AM111" s="49" t="n">
        <v>0</v>
      </c>
      <c r="AN111" s="54" t="n">
        <v>0</v>
      </c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6"/>
    </row>
    <row r="112" customFormat="false" ht="60" hidden="true" customHeight="false" outlineLevel="0" collapsed="false">
      <c r="A112" s="40" t="s">
        <v>856</v>
      </c>
      <c r="B112" s="41" t="n">
        <v>1511</v>
      </c>
      <c r="C112" s="42" t="s">
        <v>64</v>
      </c>
      <c r="D112" s="43"/>
      <c r="E112" s="43"/>
      <c r="F112" s="43"/>
      <c r="G112" s="44" t="n">
        <v>1</v>
      </c>
      <c r="H112" s="45" t="s">
        <v>65</v>
      </c>
      <c r="I112" s="46" t="s">
        <v>905</v>
      </c>
      <c r="J112" s="47" t="s">
        <v>906</v>
      </c>
      <c r="K112" s="46" t="s">
        <v>905</v>
      </c>
      <c r="L112" s="46" t="s">
        <v>856</v>
      </c>
      <c r="M112" s="46" t="s">
        <v>907</v>
      </c>
      <c r="N112" s="46" t="s">
        <v>907</v>
      </c>
      <c r="O112" s="46" t="n">
        <v>67708</v>
      </c>
      <c r="P112" s="46" t="n">
        <v>67708</v>
      </c>
      <c r="Q112" s="46" t="n">
        <v>56719</v>
      </c>
      <c r="R112" s="46" t="n">
        <v>0</v>
      </c>
      <c r="S112" s="46" t="n">
        <v>0</v>
      </c>
      <c r="T112" s="46" t="s">
        <v>908</v>
      </c>
      <c r="U112" s="48" t="n">
        <v>0</v>
      </c>
      <c r="V112" s="48" t="s">
        <v>909</v>
      </c>
      <c r="W112" s="49" t="s">
        <v>910</v>
      </c>
      <c r="X112" s="49" t="s">
        <v>911</v>
      </c>
      <c r="Y112" s="49" t="n">
        <v>0</v>
      </c>
      <c r="Z112" s="49" t="s">
        <v>893</v>
      </c>
      <c r="AA112" s="50"/>
      <c r="AB112" s="51"/>
      <c r="AC112" s="51"/>
      <c r="AD112" s="52" t="s">
        <v>113</v>
      </c>
      <c r="AE112" s="49" t="n">
        <v>1981</v>
      </c>
      <c r="AF112" s="49" t="n">
        <v>1995</v>
      </c>
      <c r="AG112" s="53" t="n">
        <v>1</v>
      </c>
      <c r="AH112" s="49" t="s">
        <v>61</v>
      </c>
      <c r="AI112" s="49" t="s">
        <v>321</v>
      </c>
      <c r="AJ112" s="53" t="n">
        <v>2</v>
      </c>
      <c r="AK112" s="49" t="n">
        <v>0</v>
      </c>
      <c r="AL112" s="49" t="n">
        <v>0</v>
      </c>
      <c r="AM112" s="49" t="n">
        <v>0</v>
      </c>
      <c r="AN112" s="54" t="n">
        <v>0</v>
      </c>
      <c r="AO112" s="55"/>
      <c r="AP112" s="55"/>
      <c r="AQ112" s="55"/>
      <c r="AR112" s="55"/>
      <c r="AS112" s="55"/>
      <c r="AT112" s="55"/>
      <c r="AU112" s="55"/>
      <c r="AV112" s="55"/>
      <c r="AW112" s="55"/>
      <c r="AX112" s="55"/>
      <c r="AY112" s="55"/>
      <c r="AZ112" s="55"/>
      <c r="BA112" s="55"/>
      <c r="BB112" s="55"/>
      <c r="BC112" s="55"/>
      <c r="BD112" s="55"/>
      <c r="BE112" s="55"/>
      <c r="BF112" s="56"/>
    </row>
    <row r="113" customFormat="false" ht="48" hidden="false" customHeight="false" outlineLevel="0" collapsed="false">
      <c r="A113" s="23" t="s">
        <v>856</v>
      </c>
      <c r="B113" s="24" t="n">
        <v>1512</v>
      </c>
      <c r="C113" s="25" t="s">
        <v>72</v>
      </c>
      <c r="D113" s="26"/>
      <c r="E113" s="26"/>
      <c r="F113" s="26"/>
      <c r="G113" s="27" t="n">
        <v>1</v>
      </c>
      <c r="H113" s="28" t="s">
        <v>140</v>
      </c>
      <c r="I113" s="29" t="s">
        <v>866</v>
      </c>
      <c r="J113" s="30" t="s">
        <v>912</v>
      </c>
      <c r="K113" s="29" t="s">
        <v>866</v>
      </c>
      <c r="L113" s="29" t="s">
        <v>856</v>
      </c>
      <c r="M113" s="29" t="s">
        <v>858</v>
      </c>
      <c r="N113" s="29" t="s">
        <v>858</v>
      </c>
      <c r="O113" s="29" t="n">
        <v>36587</v>
      </c>
      <c r="P113" s="29" t="n">
        <v>36587</v>
      </c>
      <c r="Q113" s="29" t="n">
        <v>27125</v>
      </c>
      <c r="R113" s="29" t="n">
        <v>0</v>
      </c>
      <c r="S113" s="29" t="n">
        <v>0</v>
      </c>
      <c r="T113" s="29" t="s">
        <v>913</v>
      </c>
      <c r="U113" s="31" t="n">
        <v>0</v>
      </c>
      <c r="V113" s="31" t="s">
        <v>914</v>
      </c>
      <c r="W113" s="32" t="s">
        <v>398</v>
      </c>
      <c r="X113" s="32" t="n">
        <v>0</v>
      </c>
      <c r="Y113" s="32" t="n">
        <v>0</v>
      </c>
      <c r="Z113" s="32" t="n">
        <v>0</v>
      </c>
      <c r="AA113" s="33"/>
      <c r="AB113" s="34"/>
      <c r="AC113" s="34"/>
      <c r="AD113" s="35" t="s">
        <v>310</v>
      </c>
      <c r="AE113" s="32" t="s">
        <v>915</v>
      </c>
      <c r="AF113" s="32" t="s">
        <v>541</v>
      </c>
      <c r="AG113" s="36" t="n">
        <v>1</v>
      </c>
      <c r="AH113" s="32" t="s">
        <v>70</v>
      </c>
      <c r="AI113" s="32" t="s">
        <v>297</v>
      </c>
      <c r="AJ113" s="36" t="n">
        <v>1</v>
      </c>
      <c r="AK113" s="32" t="n">
        <v>0</v>
      </c>
      <c r="AL113" s="32" t="n">
        <v>0</v>
      </c>
      <c r="AM113" s="32" t="n">
        <v>0</v>
      </c>
      <c r="AN113" s="37" t="s">
        <v>916</v>
      </c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6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</row>
    <row r="114" customFormat="false" ht="12.75" hidden="false" customHeight="false" outlineLevel="0" collapsed="false">
      <c r="A114" s="23"/>
      <c r="B114" s="162"/>
      <c r="C114" s="163"/>
      <c r="D114" s="164"/>
      <c r="E114" s="164"/>
      <c r="F114" s="164"/>
      <c r="G114" s="27"/>
      <c r="H114" s="38"/>
      <c r="I114" s="65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4"/>
      <c r="V114" s="4"/>
      <c r="W114" s="5"/>
      <c r="X114" s="5"/>
      <c r="Y114" s="5"/>
      <c r="Z114" s="5"/>
      <c r="AA114" s="6"/>
      <c r="AB114" s="6"/>
      <c r="AC114" s="6"/>
      <c r="AD114" s="38"/>
      <c r="AE114" s="165"/>
      <c r="AF114" s="165"/>
      <c r="AG114" s="166"/>
      <c r="AH114" s="165"/>
      <c r="AI114" s="165"/>
      <c r="AJ114" s="166"/>
      <c r="AK114" s="165"/>
      <c r="AL114" s="165"/>
      <c r="AM114" s="165"/>
      <c r="AN114" s="167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6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</row>
    <row r="115" customFormat="false" ht="12.75" hidden="false" customHeight="false" outlineLevel="0" collapsed="false">
      <c r="A115" s="113"/>
      <c r="B115" s="114"/>
      <c r="C115" s="115"/>
      <c r="D115" s="116"/>
      <c r="E115" s="116"/>
      <c r="F115" s="116"/>
      <c r="G115" s="44"/>
      <c r="H115" s="55"/>
      <c r="I115" s="117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9"/>
      <c r="V115" s="119"/>
      <c r="W115" s="120"/>
      <c r="X115" s="120"/>
      <c r="Y115" s="120"/>
      <c r="Z115" s="120"/>
      <c r="AA115" s="56"/>
      <c r="AB115" s="56"/>
      <c r="AC115" s="56"/>
      <c r="AD115" s="55"/>
      <c r="AE115" s="121"/>
      <c r="AF115" s="121"/>
      <c r="AG115" s="122"/>
      <c r="AH115" s="121"/>
      <c r="AI115" s="121"/>
      <c r="AJ115" s="122"/>
      <c r="AK115" s="121"/>
      <c r="AL115" s="121"/>
      <c r="AM115" s="121"/>
      <c r="AN115" s="123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6"/>
    </row>
    <row r="116" customFormat="false" ht="12.75" hidden="false" customHeight="false" outlineLevel="0" collapsed="false">
      <c r="A116" s="113"/>
      <c r="B116" s="114"/>
      <c r="C116" s="115"/>
      <c r="D116" s="116"/>
      <c r="E116" s="116"/>
      <c r="F116" s="116"/>
      <c r="G116" s="44"/>
      <c r="H116" s="55"/>
      <c r="I116" s="117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9"/>
      <c r="V116" s="119"/>
      <c r="W116" s="120"/>
      <c r="X116" s="120"/>
      <c r="Y116" s="120"/>
      <c r="Z116" s="120"/>
      <c r="AA116" s="56"/>
      <c r="AB116" s="56"/>
      <c r="AC116" s="56"/>
      <c r="AD116" s="55"/>
      <c r="AE116" s="121"/>
      <c r="AF116" s="121"/>
      <c r="AG116" s="122"/>
      <c r="AH116" s="121"/>
      <c r="AI116" s="121"/>
      <c r="AJ116" s="122"/>
      <c r="AK116" s="121"/>
      <c r="AL116" s="121"/>
      <c r="AM116" s="121"/>
      <c r="AN116" s="123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6"/>
    </row>
    <row r="117" customFormat="false" ht="12.75" hidden="false" customHeight="false" outlineLevel="0" collapsed="false">
      <c r="A117" s="113"/>
      <c r="B117" s="114"/>
      <c r="C117" s="115"/>
      <c r="D117" s="116"/>
      <c r="E117" s="116"/>
      <c r="F117" s="116"/>
      <c r="G117" s="44"/>
      <c r="H117" s="55"/>
      <c r="I117" s="117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9"/>
      <c r="V117" s="119"/>
      <c r="W117" s="120"/>
      <c r="X117" s="120"/>
      <c r="Y117" s="120"/>
      <c r="Z117" s="120"/>
      <c r="AA117" s="56"/>
      <c r="AB117" s="56"/>
      <c r="AC117" s="56"/>
      <c r="AD117" s="55"/>
      <c r="AE117" s="121"/>
      <c r="AF117" s="121"/>
      <c r="AG117" s="122"/>
      <c r="AH117" s="121"/>
      <c r="AI117" s="121"/>
      <c r="AJ117" s="122"/>
      <c r="AK117" s="121"/>
      <c r="AL117" s="121"/>
      <c r="AM117" s="121"/>
      <c r="AN117" s="123"/>
      <c r="AO117" s="55"/>
      <c r="AP117" s="55"/>
      <c r="AQ117" s="55"/>
      <c r="AR117" s="55"/>
      <c r="AS117" s="55"/>
      <c r="AT117" s="55"/>
      <c r="AU117" s="55"/>
      <c r="AV117" s="55"/>
      <c r="AW117" s="55"/>
      <c r="AX117" s="55"/>
      <c r="AY117" s="55"/>
      <c r="AZ117" s="55"/>
      <c r="BA117" s="55"/>
      <c r="BB117" s="55"/>
      <c r="BC117" s="55"/>
      <c r="BD117" s="55"/>
      <c r="BE117" s="55"/>
      <c r="BF117" s="56"/>
    </row>
    <row r="118" customFormat="false" ht="12.75" hidden="false" customHeight="false" outlineLevel="0" collapsed="false">
      <c r="A118" s="113"/>
      <c r="B118" s="114"/>
      <c r="C118" s="115"/>
      <c r="D118" s="116"/>
      <c r="E118" s="116"/>
      <c r="F118" s="116"/>
      <c r="G118" s="44"/>
      <c r="H118" s="55"/>
      <c r="I118" s="117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9"/>
      <c r="V118" s="119"/>
      <c r="W118" s="120"/>
      <c r="X118" s="120"/>
      <c r="Y118" s="120"/>
      <c r="Z118" s="120"/>
      <c r="AA118" s="56"/>
      <c r="AB118" s="56"/>
      <c r="AC118" s="56"/>
      <c r="AD118" s="55"/>
      <c r="AE118" s="121"/>
      <c r="AF118" s="121"/>
      <c r="AG118" s="122"/>
      <c r="AH118" s="121"/>
      <c r="AI118" s="121"/>
      <c r="AJ118" s="122"/>
      <c r="AK118" s="121"/>
      <c r="AL118" s="121"/>
      <c r="AM118" s="121"/>
      <c r="AN118" s="123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6"/>
    </row>
    <row r="119" customFormat="false" ht="12.75" hidden="false" customHeight="false" outlineLevel="0" collapsed="false">
      <c r="A119" s="113"/>
      <c r="B119" s="114"/>
      <c r="C119" s="115"/>
      <c r="D119" s="116"/>
      <c r="E119" s="116"/>
      <c r="F119" s="116"/>
      <c r="G119" s="44"/>
      <c r="H119" s="55"/>
      <c r="I119" s="117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9"/>
      <c r="V119" s="119"/>
      <c r="W119" s="120"/>
      <c r="X119" s="120"/>
      <c r="Y119" s="120"/>
      <c r="Z119" s="120"/>
      <c r="AA119" s="56"/>
      <c r="AB119" s="56"/>
      <c r="AC119" s="56"/>
      <c r="AD119" s="55"/>
      <c r="AE119" s="121"/>
      <c r="AF119" s="121"/>
      <c r="AG119" s="122"/>
      <c r="AH119" s="121"/>
      <c r="AI119" s="121"/>
      <c r="AJ119" s="122"/>
      <c r="AK119" s="121"/>
      <c r="AL119" s="121"/>
      <c r="AM119" s="121"/>
      <c r="AN119" s="123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6"/>
    </row>
    <row r="120" customFormat="false" ht="12.75" hidden="false" customHeight="false" outlineLevel="0" collapsed="false">
      <c r="A120" s="113"/>
      <c r="B120" s="114"/>
      <c r="C120" s="115"/>
      <c r="D120" s="116"/>
      <c r="E120" s="116"/>
      <c r="F120" s="116"/>
      <c r="G120" s="44"/>
      <c r="H120" s="55"/>
      <c r="I120" s="117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9"/>
      <c r="V120" s="119"/>
      <c r="W120" s="120"/>
      <c r="X120" s="120"/>
      <c r="Y120" s="120"/>
      <c r="Z120" s="120"/>
      <c r="AA120" s="56"/>
      <c r="AB120" s="56"/>
      <c r="AC120" s="56"/>
      <c r="AD120" s="55"/>
      <c r="AE120" s="121"/>
      <c r="AF120" s="121"/>
      <c r="AG120" s="122"/>
      <c r="AH120" s="121"/>
      <c r="AI120" s="121"/>
      <c r="AJ120" s="122"/>
      <c r="AK120" s="121"/>
      <c r="AL120" s="121"/>
      <c r="AM120" s="121"/>
      <c r="AN120" s="123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6"/>
    </row>
    <row r="121" customFormat="false" ht="12.75" hidden="false" customHeight="false" outlineLevel="0" collapsed="false">
      <c r="A121" s="113"/>
      <c r="B121" s="114"/>
      <c r="C121" s="115"/>
      <c r="D121" s="116"/>
      <c r="E121" s="116"/>
      <c r="F121" s="116"/>
      <c r="G121" s="44"/>
      <c r="H121" s="55"/>
      <c r="I121" s="117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9"/>
      <c r="V121" s="119"/>
      <c r="W121" s="120"/>
      <c r="X121" s="120"/>
      <c r="Y121" s="120"/>
      <c r="Z121" s="120"/>
      <c r="AA121" s="56"/>
      <c r="AB121" s="56"/>
      <c r="AC121" s="56"/>
      <c r="AD121" s="55"/>
      <c r="AE121" s="121"/>
      <c r="AF121" s="121"/>
      <c r="AG121" s="122"/>
      <c r="AH121" s="121"/>
      <c r="AI121" s="121"/>
      <c r="AJ121" s="122"/>
      <c r="AK121" s="121"/>
      <c r="AL121" s="121"/>
      <c r="AM121" s="121"/>
      <c r="AN121" s="123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6"/>
    </row>
    <row r="122" customFormat="false" ht="12.75" hidden="false" customHeight="false" outlineLevel="0" collapsed="false">
      <c r="A122" s="113"/>
      <c r="B122" s="114"/>
      <c r="C122" s="115"/>
      <c r="D122" s="116"/>
      <c r="E122" s="116"/>
      <c r="F122" s="116"/>
      <c r="G122" s="44"/>
      <c r="H122" s="55"/>
      <c r="I122" s="117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9"/>
      <c r="V122" s="119"/>
      <c r="W122" s="120"/>
      <c r="X122" s="120"/>
      <c r="Y122" s="120"/>
      <c r="Z122" s="120"/>
      <c r="AA122" s="56"/>
      <c r="AB122" s="56"/>
      <c r="AC122" s="56"/>
      <c r="AD122" s="55"/>
      <c r="AE122" s="121"/>
      <c r="AF122" s="121"/>
      <c r="AG122" s="122"/>
      <c r="AH122" s="121"/>
      <c r="AI122" s="121"/>
      <c r="AJ122" s="122"/>
      <c r="AK122" s="121"/>
      <c r="AL122" s="121"/>
      <c r="AM122" s="121"/>
      <c r="AN122" s="123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6"/>
    </row>
    <row r="123" customFormat="false" ht="12.75" hidden="false" customHeight="false" outlineLevel="0" collapsed="false">
      <c r="A123" s="113"/>
      <c r="B123" s="114"/>
      <c r="C123" s="115"/>
      <c r="D123" s="116"/>
      <c r="E123" s="116"/>
      <c r="F123" s="116"/>
      <c r="G123" s="44"/>
      <c r="H123" s="55"/>
      <c r="I123" s="117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9"/>
      <c r="V123" s="119"/>
      <c r="W123" s="120"/>
      <c r="X123" s="120"/>
      <c r="Y123" s="120"/>
      <c r="Z123" s="120"/>
      <c r="AA123" s="56"/>
      <c r="AB123" s="56"/>
      <c r="AC123" s="56"/>
      <c r="AD123" s="55"/>
      <c r="AE123" s="121"/>
      <c r="AF123" s="121"/>
      <c r="AG123" s="122"/>
      <c r="AH123" s="121"/>
      <c r="AI123" s="121"/>
      <c r="AJ123" s="122"/>
      <c r="AK123" s="121"/>
      <c r="AL123" s="121"/>
      <c r="AM123" s="121"/>
      <c r="AN123" s="123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6"/>
    </row>
    <row r="124" customFormat="false" ht="12.75" hidden="false" customHeight="false" outlineLevel="0" collapsed="false">
      <c r="A124" s="113"/>
      <c r="B124" s="114"/>
      <c r="C124" s="115"/>
      <c r="D124" s="116"/>
      <c r="E124" s="116"/>
      <c r="F124" s="116"/>
      <c r="G124" s="44"/>
      <c r="H124" s="55"/>
      <c r="I124" s="117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9"/>
      <c r="V124" s="119"/>
      <c r="W124" s="120"/>
      <c r="X124" s="120"/>
      <c r="Y124" s="120"/>
      <c r="Z124" s="120"/>
      <c r="AA124" s="56"/>
      <c r="AB124" s="56"/>
      <c r="AC124" s="56"/>
      <c r="AD124" s="55"/>
      <c r="AE124" s="121"/>
      <c r="AF124" s="121"/>
      <c r="AG124" s="122"/>
      <c r="AH124" s="121"/>
      <c r="AI124" s="121"/>
      <c r="AJ124" s="122"/>
      <c r="AK124" s="121"/>
      <c r="AL124" s="121"/>
      <c r="AM124" s="121"/>
      <c r="AN124" s="123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6"/>
    </row>
    <row r="125" customFormat="false" ht="12.75" hidden="false" customHeight="false" outlineLevel="0" collapsed="false">
      <c r="A125" s="113"/>
      <c r="B125" s="114"/>
      <c r="C125" s="115"/>
      <c r="D125" s="116"/>
      <c r="E125" s="116"/>
      <c r="F125" s="116"/>
      <c r="G125" s="44"/>
      <c r="H125" s="55"/>
      <c r="I125" s="117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9"/>
      <c r="V125" s="119"/>
      <c r="W125" s="120"/>
      <c r="X125" s="120"/>
      <c r="Y125" s="120"/>
      <c r="Z125" s="120"/>
      <c r="AA125" s="56"/>
      <c r="AB125" s="56"/>
      <c r="AC125" s="56"/>
      <c r="AD125" s="55"/>
      <c r="AE125" s="121"/>
      <c r="AF125" s="121"/>
      <c r="AG125" s="122"/>
      <c r="AH125" s="121"/>
      <c r="AI125" s="121"/>
      <c r="AJ125" s="122"/>
      <c r="AK125" s="121"/>
      <c r="AL125" s="121"/>
      <c r="AM125" s="121"/>
      <c r="AN125" s="123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6"/>
    </row>
    <row r="126" customFormat="false" ht="12.75" hidden="false" customHeight="false" outlineLevel="0" collapsed="false">
      <c r="A126" s="113"/>
      <c r="B126" s="114"/>
      <c r="C126" s="115"/>
      <c r="D126" s="116"/>
      <c r="E126" s="116"/>
      <c r="F126" s="116"/>
      <c r="G126" s="44"/>
      <c r="H126" s="55"/>
      <c r="I126" s="117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9"/>
      <c r="V126" s="119"/>
      <c r="W126" s="120"/>
      <c r="X126" s="120"/>
      <c r="Y126" s="120"/>
      <c r="Z126" s="120"/>
      <c r="AA126" s="56"/>
      <c r="AB126" s="56"/>
      <c r="AC126" s="56"/>
      <c r="AD126" s="55"/>
      <c r="AE126" s="121"/>
      <c r="AF126" s="121"/>
      <c r="AG126" s="122"/>
      <c r="AH126" s="121"/>
      <c r="AI126" s="121"/>
      <c r="AJ126" s="122"/>
      <c r="AK126" s="121"/>
      <c r="AL126" s="121"/>
      <c r="AM126" s="121"/>
      <c r="AN126" s="123"/>
      <c r="AO126" s="55"/>
      <c r="AP126" s="55"/>
      <c r="AQ126" s="55"/>
      <c r="AR126" s="55"/>
      <c r="AS126" s="55"/>
      <c r="AT126" s="55"/>
      <c r="AU126" s="55"/>
      <c r="AV126" s="55"/>
      <c r="AW126" s="55"/>
      <c r="AX126" s="55"/>
      <c r="AY126" s="55"/>
      <c r="AZ126" s="55"/>
      <c r="BA126" s="55"/>
      <c r="BB126" s="55"/>
      <c r="BC126" s="55"/>
      <c r="BD126" s="55"/>
      <c r="BE126" s="55"/>
      <c r="BF126" s="56"/>
    </row>
  </sheetData>
  <autoFilter ref="A2:CM113">
    <filterColumn colId="32">
      <filters>
        <filter val="1"/>
      </filters>
    </filterColumn>
    <filterColumn colId="35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.56"/>
    <col collapsed="false" customWidth="true" hidden="false" outlineLevel="0" max="2" min="2" style="168" width="18.28"/>
    <col collapsed="false" customWidth="false" hidden="false" outlineLevel="0" max="3" min="3" style="168" width="9.14"/>
    <col collapsed="false" customWidth="false" hidden="true" outlineLevel="0" max="8" min="4" style="168" width="9.14"/>
    <col collapsed="false" customWidth="true" hidden="false" outlineLevel="0" max="9" min="9" style="168" width="19.41"/>
    <col collapsed="false" customWidth="true" hidden="false" outlineLevel="0" max="10" min="10" style="168" width="24.85"/>
    <col collapsed="false" customWidth="true" hidden="true" outlineLevel="0" max="11" min="11" style="168" width="16.99"/>
    <col collapsed="false" customWidth="true" hidden="true" outlineLevel="0" max="12" min="12" style="168" width="9.06"/>
    <col collapsed="false" customWidth="true" hidden="false" outlineLevel="0" max="14" min="13" style="168" width="15.7"/>
    <col collapsed="false" customWidth="true" hidden="false" outlineLevel="0" max="15" min="15" style="168" width="21.13"/>
    <col collapsed="false" customWidth="true" hidden="true" outlineLevel="0" max="66" min="16" style="168" width="9.06"/>
    <col collapsed="false" customWidth="false" hidden="false" outlineLevel="0" max="257" min="67" style="168" width="9.14"/>
  </cols>
  <sheetData>
    <row r="1" s="169" customFormat="true" ht="15.75" hidden="false" customHeight="true" outlineLevel="0" collapsed="false">
      <c r="A1" s="168"/>
      <c r="J1" s="170" t="s">
        <v>917</v>
      </c>
      <c r="K1" s="170"/>
      <c r="L1" s="170"/>
      <c r="M1" s="170"/>
      <c r="N1" s="170"/>
      <c r="O1" s="170"/>
    </row>
    <row r="2" customFormat="false" ht="42" hidden="false" customHeight="true" outlineLevel="0" collapsed="false">
      <c r="B2" s="171" t="s">
        <v>918</v>
      </c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</row>
    <row r="3" s="173" customFormat="true" ht="25.5" hidden="false" customHeight="true" outlineLevel="0" collapsed="false">
      <c r="A3" s="168"/>
      <c r="B3" s="172" t="s">
        <v>919</v>
      </c>
      <c r="C3" s="173" t="s">
        <v>920</v>
      </c>
      <c r="H3" s="174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6"/>
      <c r="W3" s="176"/>
      <c r="X3" s="177"/>
      <c r="Y3" s="177"/>
      <c r="Z3" s="177"/>
      <c r="AA3" s="177"/>
    </row>
    <row r="4" customFormat="false" ht="15" hidden="false" customHeight="true" outlineLevel="0" collapsed="false">
      <c r="A4" s="178"/>
      <c r="B4" s="179" t="s">
        <v>1</v>
      </c>
      <c r="C4" s="180" t="s">
        <v>2</v>
      </c>
      <c r="D4" s="181" t="s">
        <v>3</v>
      </c>
      <c r="E4" s="182" t="s">
        <v>4</v>
      </c>
      <c r="F4" s="182" t="s">
        <v>5</v>
      </c>
      <c r="G4" s="182" t="s">
        <v>6</v>
      </c>
      <c r="H4" s="182" t="s">
        <v>7</v>
      </c>
      <c r="I4" s="183" t="s">
        <v>8</v>
      </c>
      <c r="J4" s="184" t="s">
        <v>9</v>
      </c>
      <c r="K4" s="184" t="s">
        <v>10</v>
      </c>
      <c r="L4" s="185" t="s">
        <v>11</v>
      </c>
      <c r="M4" s="184" t="s">
        <v>12</v>
      </c>
      <c r="N4" s="184" t="s">
        <v>13</v>
      </c>
      <c r="O4" s="186" t="s">
        <v>14</v>
      </c>
      <c r="P4" s="187" t="s">
        <v>15</v>
      </c>
      <c r="Q4" s="188" t="s">
        <v>15</v>
      </c>
      <c r="R4" s="188"/>
      <c r="S4" s="188"/>
      <c r="T4" s="188" t="s">
        <v>16</v>
      </c>
      <c r="U4" s="188" t="s">
        <v>17</v>
      </c>
      <c r="V4" s="188" t="s">
        <v>18</v>
      </c>
      <c r="W4" s="188" t="s">
        <v>19</v>
      </c>
      <c r="X4" s="189" t="s">
        <v>20</v>
      </c>
      <c r="Y4" s="189" t="s">
        <v>21</v>
      </c>
      <c r="Z4" s="190" t="s">
        <v>22</v>
      </c>
      <c r="AA4" s="190" t="s">
        <v>23</v>
      </c>
      <c r="AB4" s="191"/>
      <c r="AC4" s="191" t="s">
        <v>24</v>
      </c>
      <c r="AD4" s="191"/>
      <c r="AE4" s="191" t="s">
        <v>25</v>
      </c>
      <c r="AF4" s="192" t="s">
        <v>26</v>
      </c>
      <c r="AG4" s="193" t="s">
        <v>27</v>
      </c>
      <c r="AH4" s="194" t="s">
        <v>28</v>
      </c>
      <c r="AI4" s="193" t="s">
        <v>29</v>
      </c>
      <c r="AJ4" s="191" t="s">
        <v>30</v>
      </c>
      <c r="AK4" s="195" t="s">
        <v>31</v>
      </c>
      <c r="AL4" s="191" t="s">
        <v>32</v>
      </c>
      <c r="AM4" s="191" t="s">
        <v>33</v>
      </c>
      <c r="AN4" s="191" t="s">
        <v>34</v>
      </c>
      <c r="AO4" s="188" t="s">
        <v>35</v>
      </c>
      <c r="AP4" s="193"/>
      <c r="AQ4" s="193"/>
      <c r="AR4" s="196" t="s">
        <v>36</v>
      </c>
      <c r="AS4" s="197" t="s">
        <v>37</v>
      </c>
      <c r="AT4" s="198" t="s">
        <v>38</v>
      </c>
      <c r="AU4" s="198" t="s">
        <v>39</v>
      </c>
      <c r="AV4" s="198" t="s">
        <v>40</v>
      </c>
      <c r="AW4" s="198" t="s">
        <v>41</v>
      </c>
      <c r="AX4" s="197"/>
      <c r="AY4" s="198" t="s">
        <v>42</v>
      </c>
      <c r="AZ4" s="198" t="s">
        <v>43</v>
      </c>
      <c r="BA4" s="198" t="s">
        <v>44</v>
      </c>
      <c r="BB4" s="198" t="s">
        <v>45</v>
      </c>
      <c r="BC4" s="198" t="s">
        <v>46</v>
      </c>
      <c r="BD4" s="198" t="s">
        <v>47</v>
      </c>
      <c r="BE4" s="198" t="s">
        <v>48</v>
      </c>
      <c r="BF4" s="198" t="s">
        <v>49</v>
      </c>
      <c r="BG4" s="199"/>
    </row>
    <row r="5" customFormat="false" ht="15" hidden="false" customHeight="true" outlineLevel="0" collapsed="false">
      <c r="A5" s="200" t="n">
        <v>1</v>
      </c>
      <c r="B5" s="201" t="s">
        <v>50</v>
      </c>
      <c r="C5" s="202" t="n">
        <v>101</v>
      </c>
      <c r="D5" s="203" t="s">
        <v>51</v>
      </c>
      <c r="E5" s="204" t="n">
        <v>3</v>
      </c>
      <c r="F5" s="204"/>
      <c r="G5" s="204" t="n">
        <v>1</v>
      </c>
      <c r="H5" s="204" t="n">
        <v>1</v>
      </c>
      <c r="I5" s="205" t="s">
        <v>52</v>
      </c>
      <c r="J5" s="206" t="s">
        <v>53</v>
      </c>
      <c r="K5" s="206" t="s">
        <v>53</v>
      </c>
      <c r="L5" s="206" t="s">
        <v>53</v>
      </c>
      <c r="M5" s="206" t="s">
        <v>50</v>
      </c>
      <c r="N5" s="206" t="s">
        <v>54</v>
      </c>
      <c r="O5" s="207" t="s">
        <v>55</v>
      </c>
      <c r="P5" s="208" t="n">
        <v>69969</v>
      </c>
      <c r="Q5" s="209" t="n">
        <v>69969</v>
      </c>
      <c r="R5" s="209" t="n">
        <v>57649</v>
      </c>
      <c r="S5" s="209" t="n">
        <v>0</v>
      </c>
      <c r="T5" s="209" t="s">
        <v>56</v>
      </c>
      <c r="U5" s="209" t="s">
        <v>57</v>
      </c>
      <c r="V5" s="210" t="n">
        <v>0.85</v>
      </c>
      <c r="W5" s="210" t="s">
        <v>58</v>
      </c>
      <c r="X5" s="211" t="n">
        <v>9</v>
      </c>
      <c r="Y5" s="211" t="n">
        <v>258000</v>
      </c>
      <c r="Z5" s="211" t="n">
        <v>0</v>
      </c>
      <c r="AA5" s="212" t="s">
        <v>59</v>
      </c>
      <c r="AB5" s="213"/>
      <c r="AC5" s="214"/>
      <c r="AD5" s="214"/>
      <c r="AE5" s="215" t="s">
        <v>60</v>
      </c>
      <c r="AF5" s="211" t="n">
        <v>1983</v>
      </c>
      <c r="AG5" s="211" t="n">
        <v>0</v>
      </c>
      <c r="AH5" s="216"/>
      <c r="AI5" s="211" t="s">
        <v>61</v>
      </c>
      <c r="AJ5" s="211" t="s">
        <v>62</v>
      </c>
      <c r="AK5" s="216" t="n">
        <v>1</v>
      </c>
      <c r="AL5" s="211" t="s">
        <v>63</v>
      </c>
      <c r="AM5" s="211" t="n">
        <v>0</v>
      </c>
      <c r="AN5" s="211" t="n">
        <v>0</v>
      </c>
      <c r="AO5" s="217" t="n">
        <v>0</v>
      </c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9"/>
    </row>
    <row r="6" customFormat="false" ht="15" hidden="false" customHeight="true" outlineLevel="0" collapsed="false">
      <c r="A6" s="200" t="n">
        <v>2</v>
      </c>
      <c r="B6" s="220" t="s">
        <v>50</v>
      </c>
      <c r="C6" s="211" t="n">
        <v>102</v>
      </c>
      <c r="D6" s="221" t="s">
        <v>64</v>
      </c>
      <c r="E6" s="216"/>
      <c r="F6" s="216"/>
      <c r="G6" s="216" t="n">
        <v>1</v>
      </c>
      <c r="H6" s="216" t="n">
        <v>1</v>
      </c>
      <c r="I6" s="222" t="s">
        <v>65</v>
      </c>
      <c r="J6" s="223" t="s">
        <v>66</v>
      </c>
      <c r="K6" s="209" t="s">
        <v>53</v>
      </c>
      <c r="L6" s="209" t="s">
        <v>53</v>
      </c>
      <c r="M6" s="209" t="s">
        <v>50</v>
      </c>
      <c r="N6" s="209" t="s">
        <v>54</v>
      </c>
      <c r="O6" s="224" t="s">
        <v>55</v>
      </c>
      <c r="P6" s="208" t="n">
        <v>69969</v>
      </c>
      <c r="Q6" s="209" t="n">
        <v>69969</v>
      </c>
      <c r="R6" s="209" t="n">
        <v>58503</v>
      </c>
      <c r="S6" s="209" t="n">
        <v>0</v>
      </c>
      <c r="T6" s="209" t="s">
        <v>67</v>
      </c>
      <c r="U6" s="209" t="s">
        <v>68</v>
      </c>
      <c r="V6" s="210" t="n">
        <v>0.5</v>
      </c>
      <c r="W6" s="210" t="s">
        <v>58</v>
      </c>
      <c r="X6" s="211" t="n">
        <v>15</v>
      </c>
      <c r="Y6" s="211" t="n">
        <v>280000</v>
      </c>
      <c r="Z6" s="211" t="n">
        <v>0</v>
      </c>
      <c r="AA6" s="212" t="s">
        <v>69</v>
      </c>
      <c r="AB6" s="213"/>
      <c r="AC6" s="214"/>
      <c r="AD6" s="214"/>
      <c r="AE6" s="215" t="s">
        <v>60</v>
      </c>
      <c r="AF6" s="211" t="n">
        <v>1977</v>
      </c>
      <c r="AG6" s="211" t="n">
        <v>0</v>
      </c>
      <c r="AH6" s="216"/>
      <c r="AI6" s="211" t="s">
        <v>70</v>
      </c>
      <c r="AJ6" s="211" t="s">
        <v>62</v>
      </c>
      <c r="AK6" s="216" t="n">
        <v>1</v>
      </c>
      <c r="AL6" s="211" t="s">
        <v>63</v>
      </c>
      <c r="AM6" s="211" t="n">
        <v>0</v>
      </c>
      <c r="AN6" s="211" t="n">
        <v>0</v>
      </c>
      <c r="AO6" s="225" t="s">
        <v>71</v>
      </c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9"/>
    </row>
    <row r="7" customFormat="false" ht="15" hidden="false" customHeight="true" outlineLevel="0" collapsed="false">
      <c r="A7" s="200" t="n">
        <v>3</v>
      </c>
      <c r="B7" s="220" t="s">
        <v>50</v>
      </c>
      <c r="C7" s="211" t="n">
        <v>103</v>
      </c>
      <c r="D7" s="221" t="s">
        <v>72</v>
      </c>
      <c r="E7" s="216"/>
      <c r="F7" s="216"/>
      <c r="G7" s="216" t="n">
        <v>1</v>
      </c>
      <c r="H7" s="216" t="n">
        <v>1</v>
      </c>
      <c r="I7" s="222" t="s">
        <v>73</v>
      </c>
      <c r="J7" s="209" t="s">
        <v>74</v>
      </c>
      <c r="K7" s="209" t="s">
        <v>75</v>
      </c>
      <c r="L7" s="209" t="s">
        <v>74</v>
      </c>
      <c r="M7" s="209" t="s">
        <v>50</v>
      </c>
      <c r="N7" s="209" t="s">
        <v>76</v>
      </c>
      <c r="O7" s="224" t="s">
        <v>77</v>
      </c>
      <c r="P7" s="208" t="n">
        <v>38532</v>
      </c>
      <c r="Q7" s="209" t="n">
        <v>38532</v>
      </c>
      <c r="R7" s="209" t="n">
        <v>30870</v>
      </c>
      <c r="S7" s="209" t="n">
        <v>0</v>
      </c>
      <c r="T7" s="209" t="s">
        <v>78</v>
      </c>
      <c r="U7" s="209" t="s">
        <v>79</v>
      </c>
      <c r="V7" s="210" t="n">
        <v>1</v>
      </c>
      <c r="W7" s="210" t="s">
        <v>58</v>
      </c>
      <c r="X7" s="211" t="n">
        <v>7.109</v>
      </c>
      <c r="Y7" s="211" t="s">
        <v>80</v>
      </c>
      <c r="Z7" s="211" t="n">
        <v>0</v>
      </c>
      <c r="AA7" s="212" t="s">
        <v>81</v>
      </c>
      <c r="AB7" s="213"/>
      <c r="AC7" s="214"/>
      <c r="AD7" s="214"/>
      <c r="AE7" s="215" t="s">
        <v>60</v>
      </c>
      <c r="AF7" s="211" t="n">
        <v>1984</v>
      </c>
      <c r="AG7" s="211" t="n">
        <v>0</v>
      </c>
      <c r="AH7" s="216"/>
      <c r="AI7" s="211" t="s">
        <v>70</v>
      </c>
      <c r="AJ7" s="211" t="s">
        <v>62</v>
      </c>
      <c r="AK7" s="216" t="n">
        <v>1</v>
      </c>
      <c r="AL7" s="211" t="s">
        <v>63</v>
      </c>
      <c r="AM7" s="211" t="n">
        <v>0</v>
      </c>
      <c r="AN7" s="211" t="n">
        <v>0</v>
      </c>
      <c r="AO7" s="217" t="n">
        <v>0</v>
      </c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9"/>
    </row>
    <row r="8" customFormat="false" ht="15" hidden="false" customHeight="true" outlineLevel="0" collapsed="false">
      <c r="A8" s="200" t="n">
        <v>4</v>
      </c>
      <c r="B8" s="226" t="s">
        <v>50</v>
      </c>
      <c r="C8" s="211" t="n">
        <v>104</v>
      </c>
      <c r="D8" s="221" t="s">
        <v>82</v>
      </c>
      <c r="E8" s="216"/>
      <c r="F8" s="216"/>
      <c r="G8" s="216"/>
      <c r="H8" s="216" t="n">
        <v>1</v>
      </c>
      <c r="I8" s="222" t="s">
        <v>83</v>
      </c>
      <c r="J8" s="209" t="s">
        <v>84</v>
      </c>
      <c r="K8" s="209" t="s">
        <v>84</v>
      </c>
      <c r="L8" s="209" t="s">
        <v>84</v>
      </c>
      <c r="M8" s="209" t="s">
        <v>50</v>
      </c>
      <c r="N8" s="209" t="s">
        <v>85</v>
      </c>
      <c r="O8" s="224" t="s">
        <v>85</v>
      </c>
      <c r="P8" s="208" t="n">
        <v>61813</v>
      </c>
      <c r="Q8" s="209" t="n">
        <v>61813</v>
      </c>
      <c r="R8" s="209" t="n">
        <v>52180</v>
      </c>
      <c r="S8" s="209" t="n">
        <v>0</v>
      </c>
      <c r="T8" s="209" t="s">
        <v>86</v>
      </c>
      <c r="U8" s="209" t="s">
        <v>87</v>
      </c>
      <c r="V8" s="210" t="n">
        <v>0.5</v>
      </c>
      <c r="W8" s="210" t="s">
        <v>58</v>
      </c>
      <c r="X8" s="211" t="n">
        <v>17</v>
      </c>
      <c r="Y8" s="211" t="n">
        <v>340000</v>
      </c>
      <c r="Z8" s="211" t="n">
        <v>0</v>
      </c>
      <c r="AA8" s="211" t="s">
        <v>88</v>
      </c>
      <c r="AB8" s="213"/>
      <c r="AC8" s="214"/>
      <c r="AD8" s="214"/>
      <c r="AE8" s="215" t="s">
        <v>60</v>
      </c>
      <c r="AF8" s="211" t="n">
        <v>1982</v>
      </c>
      <c r="AG8" s="211" t="n">
        <v>0</v>
      </c>
      <c r="AH8" s="216"/>
      <c r="AI8" s="211" t="s">
        <v>70</v>
      </c>
      <c r="AJ8" s="211" t="s">
        <v>62</v>
      </c>
      <c r="AK8" s="216" t="n">
        <v>1</v>
      </c>
      <c r="AL8" s="211" t="n">
        <v>0</v>
      </c>
      <c r="AM8" s="211" t="n">
        <v>0</v>
      </c>
      <c r="AN8" s="211" t="n">
        <v>0</v>
      </c>
      <c r="AO8" s="217" t="n">
        <v>0</v>
      </c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9"/>
    </row>
    <row r="9" customFormat="false" ht="15" hidden="false" customHeight="true" outlineLevel="0" collapsed="false">
      <c r="A9" s="200" t="n">
        <v>5</v>
      </c>
      <c r="B9" s="220" t="s">
        <v>50</v>
      </c>
      <c r="C9" s="211" t="n">
        <v>105</v>
      </c>
      <c r="D9" s="221" t="s">
        <v>89</v>
      </c>
      <c r="E9" s="216" t="n">
        <v>3</v>
      </c>
      <c r="F9" s="216"/>
      <c r="G9" s="216"/>
      <c r="H9" s="216" t="n">
        <v>1</v>
      </c>
      <c r="I9" s="222" t="s">
        <v>90</v>
      </c>
      <c r="J9" s="209" t="s">
        <v>84</v>
      </c>
      <c r="K9" s="209" t="s">
        <v>84</v>
      </c>
      <c r="L9" s="209" t="s">
        <v>84</v>
      </c>
      <c r="M9" s="209" t="s">
        <v>50</v>
      </c>
      <c r="N9" s="209" t="s">
        <v>85</v>
      </c>
      <c r="O9" s="224" t="s">
        <v>85</v>
      </c>
      <c r="P9" s="208" t="n">
        <v>61813</v>
      </c>
      <c r="Q9" s="209" t="n">
        <v>61813</v>
      </c>
      <c r="R9" s="209" t="n">
        <v>52279</v>
      </c>
      <c r="S9" s="209" t="n">
        <v>0</v>
      </c>
      <c r="T9" s="209" t="n">
        <v>0</v>
      </c>
      <c r="U9" s="209" t="s">
        <v>91</v>
      </c>
      <c r="V9" s="210" t="n">
        <v>1</v>
      </c>
      <c r="W9" s="210" t="s">
        <v>58</v>
      </c>
      <c r="X9" s="211" t="n">
        <v>24</v>
      </c>
      <c r="Y9" s="211" t="n">
        <v>36180</v>
      </c>
      <c r="Z9" s="211" t="n">
        <v>0</v>
      </c>
      <c r="AA9" s="211" t="s">
        <v>92</v>
      </c>
      <c r="AB9" s="213"/>
      <c r="AC9" s="214"/>
      <c r="AD9" s="214"/>
      <c r="AE9" s="215" t="s">
        <v>60</v>
      </c>
      <c r="AF9" s="211" t="n">
        <v>1974</v>
      </c>
      <c r="AG9" s="211" t="n">
        <v>0</v>
      </c>
      <c r="AH9" s="216"/>
      <c r="AI9" s="211" t="s">
        <v>61</v>
      </c>
      <c r="AJ9" s="211" t="s">
        <v>62</v>
      </c>
      <c r="AK9" s="216" t="n">
        <v>1</v>
      </c>
      <c r="AL9" s="211" t="n">
        <v>0</v>
      </c>
      <c r="AM9" s="211" t="n">
        <v>0</v>
      </c>
      <c r="AN9" s="211" t="n">
        <v>0</v>
      </c>
      <c r="AO9" s="217" t="s">
        <v>93</v>
      </c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9"/>
    </row>
    <row r="10" customFormat="false" ht="15" hidden="false" customHeight="true" outlineLevel="0" collapsed="false">
      <c r="A10" s="200" t="n">
        <v>6</v>
      </c>
      <c r="B10" s="220" t="s">
        <v>50</v>
      </c>
      <c r="C10" s="211" t="n">
        <v>106</v>
      </c>
      <c r="D10" s="221" t="s">
        <v>51</v>
      </c>
      <c r="E10" s="216" t="n">
        <v>3</v>
      </c>
      <c r="F10" s="216"/>
      <c r="G10" s="216"/>
      <c r="H10" s="216" t="n">
        <v>1</v>
      </c>
      <c r="I10" s="222" t="s">
        <v>94</v>
      </c>
      <c r="J10" s="209" t="s">
        <v>95</v>
      </c>
      <c r="K10" s="209" t="s">
        <v>96</v>
      </c>
      <c r="L10" s="209" t="s">
        <v>95</v>
      </c>
      <c r="M10" s="209" t="s">
        <v>50</v>
      </c>
      <c r="N10" s="209" t="s">
        <v>50</v>
      </c>
      <c r="O10" s="224" t="s">
        <v>50</v>
      </c>
      <c r="P10" s="208" t="n">
        <v>4279</v>
      </c>
      <c r="Q10" s="209" t="n">
        <v>4279</v>
      </c>
      <c r="R10" s="209" t="n">
        <v>2868</v>
      </c>
      <c r="S10" s="209" t="s">
        <v>97</v>
      </c>
      <c r="T10" s="209" t="s">
        <v>98</v>
      </c>
      <c r="U10" s="209" t="s">
        <v>99</v>
      </c>
      <c r="V10" s="210" t="n">
        <v>0.5</v>
      </c>
      <c r="W10" s="210" t="s">
        <v>58</v>
      </c>
      <c r="X10" s="211" t="n">
        <v>2</v>
      </c>
      <c r="Y10" s="211" t="n">
        <v>10000</v>
      </c>
      <c r="Z10" s="211" t="n">
        <v>0</v>
      </c>
      <c r="AA10" s="212" t="s">
        <v>100</v>
      </c>
      <c r="AB10" s="213"/>
      <c r="AC10" s="214"/>
      <c r="AD10" s="214"/>
      <c r="AE10" s="215" t="s">
        <v>60</v>
      </c>
      <c r="AF10" s="211" t="n">
        <v>1988</v>
      </c>
      <c r="AG10" s="211" t="n">
        <v>0</v>
      </c>
      <c r="AH10" s="216"/>
      <c r="AI10" s="211" t="s">
        <v>61</v>
      </c>
      <c r="AJ10" s="211" t="s">
        <v>62</v>
      </c>
      <c r="AK10" s="216" t="n">
        <v>1</v>
      </c>
      <c r="AL10" s="211" t="n">
        <v>0</v>
      </c>
      <c r="AM10" s="211" t="n">
        <v>0</v>
      </c>
      <c r="AN10" s="211" t="n">
        <v>0</v>
      </c>
      <c r="AO10" s="217" t="n">
        <v>0</v>
      </c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9"/>
    </row>
    <row r="11" customFormat="false" ht="15" hidden="false" customHeight="true" outlineLevel="0" collapsed="false">
      <c r="A11" s="200" t="n">
        <v>7</v>
      </c>
      <c r="B11" s="220" t="s">
        <v>50</v>
      </c>
      <c r="C11" s="211" t="n">
        <v>107</v>
      </c>
      <c r="D11" s="221" t="s">
        <v>101</v>
      </c>
      <c r="E11" s="216"/>
      <c r="F11" s="216"/>
      <c r="G11" s="216" t="n">
        <v>1</v>
      </c>
      <c r="H11" s="216" t="n">
        <v>1</v>
      </c>
      <c r="I11" s="222" t="s">
        <v>102</v>
      </c>
      <c r="J11" s="209" t="s">
        <v>103</v>
      </c>
      <c r="K11" s="209" t="n">
        <v>0</v>
      </c>
      <c r="L11" s="209" t="n">
        <v>0</v>
      </c>
      <c r="M11" s="209" t="s">
        <v>50</v>
      </c>
      <c r="N11" s="209" t="s">
        <v>104</v>
      </c>
      <c r="O11" s="227" t="s">
        <v>105</v>
      </c>
      <c r="P11" s="208" t="n">
        <v>36676</v>
      </c>
      <c r="Q11" s="209" t="n">
        <v>36676</v>
      </c>
      <c r="R11" s="209" t="n">
        <v>27588</v>
      </c>
      <c r="S11" s="209" t="n">
        <v>0</v>
      </c>
      <c r="T11" s="209" t="s">
        <v>106</v>
      </c>
      <c r="U11" s="209" t="s">
        <v>107</v>
      </c>
      <c r="V11" s="210" t="n">
        <v>0</v>
      </c>
      <c r="W11" s="210" t="s">
        <v>108</v>
      </c>
      <c r="X11" s="211" t="s">
        <v>109</v>
      </c>
      <c r="Y11" s="211" t="n">
        <v>0</v>
      </c>
      <c r="Z11" s="211" t="n">
        <v>0</v>
      </c>
      <c r="AA11" s="211" t="n">
        <v>0</v>
      </c>
      <c r="AB11" s="213"/>
      <c r="AC11" s="214"/>
      <c r="AD11" s="214"/>
      <c r="AE11" s="215" t="s">
        <v>60</v>
      </c>
      <c r="AF11" s="211" t="n">
        <v>0</v>
      </c>
      <c r="AG11" s="211" t="n">
        <v>0</v>
      </c>
      <c r="AH11" s="216"/>
      <c r="AI11" s="211" t="n">
        <v>0</v>
      </c>
      <c r="AJ11" s="211" t="s">
        <v>62</v>
      </c>
      <c r="AK11" s="216" t="n">
        <v>1</v>
      </c>
      <c r="AL11" s="211" t="s">
        <v>63</v>
      </c>
      <c r="AM11" s="211" t="n">
        <v>0</v>
      </c>
      <c r="AN11" s="211" t="n">
        <v>0</v>
      </c>
      <c r="AO11" s="225" t="s">
        <v>110</v>
      </c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9"/>
    </row>
    <row r="12" customFormat="false" ht="15" hidden="false" customHeight="true" outlineLevel="0" collapsed="false">
      <c r="A12" s="200" t="n">
        <v>8</v>
      </c>
      <c r="B12" s="220" t="s">
        <v>114</v>
      </c>
      <c r="C12" s="211" t="n">
        <v>224</v>
      </c>
      <c r="D12" s="221" t="s">
        <v>72</v>
      </c>
      <c r="E12" s="216"/>
      <c r="F12" s="216"/>
      <c r="G12" s="216"/>
      <c r="H12" s="216" t="n">
        <v>1</v>
      </c>
      <c r="I12" s="222" t="s">
        <v>73</v>
      </c>
      <c r="J12" s="209" t="s">
        <v>135</v>
      </c>
      <c r="K12" s="209" t="n">
        <v>0</v>
      </c>
      <c r="L12" s="209" t="s">
        <v>136</v>
      </c>
      <c r="M12" s="209" t="s">
        <v>114</v>
      </c>
      <c r="N12" s="209" t="s">
        <v>114</v>
      </c>
      <c r="O12" s="224" t="s">
        <v>137</v>
      </c>
      <c r="P12" s="208" t="n">
        <v>47202</v>
      </c>
      <c r="Q12" s="209" t="n">
        <v>47202</v>
      </c>
      <c r="R12" s="209" t="n">
        <v>36782</v>
      </c>
      <c r="S12" s="209" t="n">
        <v>0</v>
      </c>
      <c r="T12" s="209" t="n">
        <v>0</v>
      </c>
      <c r="U12" s="209" t="n">
        <v>0</v>
      </c>
      <c r="V12" s="210" t="n">
        <v>0</v>
      </c>
      <c r="W12" s="210" t="n">
        <v>0</v>
      </c>
      <c r="X12" s="211" t="n">
        <v>0</v>
      </c>
      <c r="Y12" s="211" t="n">
        <v>0</v>
      </c>
      <c r="Z12" s="211" t="n">
        <v>0</v>
      </c>
      <c r="AA12" s="211" t="n">
        <v>0</v>
      </c>
      <c r="AB12" s="213"/>
      <c r="AC12" s="228"/>
      <c r="AD12" s="228"/>
      <c r="AE12" s="215" t="n">
        <v>0</v>
      </c>
      <c r="AF12" s="211" t="n">
        <v>0</v>
      </c>
      <c r="AG12" s="211" t="n">
        <v>0</v>
      </c>
      <c r="AH12" s="216"/>
      <c r="AI12" s="211" t="n">
        <v>0</v>
      </c>
      <c r="AJ12" s="211" t="s">
        <v>138</v>
      </c>
      <c r="AK12" s="216" t="n">
        <v>1</v>
      </c>
      <c r="AL12" s="211" t="n">
        <v>0</v>
      </c>
      <c r="AM12" s="211" t="n">
        <v>0</v>
      </c>
      <c r="AN12" s="211" t="n">
        <v>0</v>
      </c>
      <c r="AO12" s="217" t="n">
        <v>0</v>
      </c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9"/>
    </row>
    <row r="13" customFormat="false" ht="15" hidden="false" customHeight="true" outlineLevel="0" collapsed="false">
      <c r="A13" s="200" t="n">
        <v>9</v>
      </c>
      <c r="B13" s="220" t="s">
        <v>139</v>
      </c>
      <c r="C13" s="211" t="n">
        <v>301</v>
      </c>
      <c r="D13" s="221" t="s">
        <v>72</v>
      </c>
      <c r="E13" s="216"/>
      <c r="F13" s="216"/>
      <c r="G13" s="216"/>
      <c r="H13" s="216" t="n">
        <v>1</v>
      </c>
      <c r="I13" s="222" t="s">
        <v>140</v>
      </c>
      <c r="J13" s="209" t="s">
        <v>141</v>
      </c>
      <c r="K13" s="209" t="s">
        <v>141</v>
      </c>
      <c r="L13" s="209" t="n">
        <v>0</v>
      </c>
      <c r="M13" s="209" t="s">
        <v>139</v>
      </c>
      <c r="N13" s="209" t="s">
        <v>142</v>
      </c>
      <c r="O13" s="224" t="s">
        <v>143</v>
      </c>
      <c r="P13" s="208" t="n">
        <v>27125</v>
      </c>
      <c r="Q13" s="209" t="n">
        <v>27125</v>
      </c>
      <c r="R13" s="209" t="n">
        <v>20482</v>
      </c>
      <c r="S13" s="209" t="n">
        <v>0</v>
      </c>
      <c r="T13" s="209" t="s">
        <v>144</v>
      </c>
      <c r="U13" s="209" t="s">
        <v>145</v>
      </c>
      <c r="V13" s="210" t="s">
        <v>146</v>
      </c>
      <c r="W13" s="210" t="s">
        <v>147</v>
      </c>
      <c r="X13" s="211" t="s">
        <v>148</v>
      </c>
      <c r="Y13" s="211" t="s">
        <v>149</v>
      </c>
      <c r="Z13" s="211" t="s">
        <v>150</v>
      </c>
      <c r="AA13" s="211" t="s">
        <v>151</v>
      </c>
      <c r="AB13" s="213"/>
      <c r="AC13" s="214"/>
      <c r="AD13" s="214"/>
      <c r="AE13" s="215" t="s">
        <v>60</v>
      </c>
      <c r="AF13" s="211" t="s">
        <v>152</v>
      </c>
      <c r="AG13" s="211" t="n">
        <v>0</v>
      </c>
      <c r="AH13" s="216"/>
      <c r="AI13" s="211" t="s">
        <v>153</v>
      </c>
      <c r="AJ13" s="211" t="s">
        <v>154</v>
      </c>
      <c r="AK13" s="216" t="n">
        <v>2</v>
      </c>
      <c r="AL13" s="211" t="n">
        <v>0</v>
      </c>
      <c r="AM13" s="211" t="n">
        <v>0</v>
      </c>
      <c r="AN13" s="211" t="n">
        <v>0</v>
      </c>
      <c r="AO13" s="217" t="n">
        <v>0</v>
      </c>
      <c r="AP13" s="218"/>
      <c r="AQ13" s="218"/>
      <c r="AR13" s="218"/>
      <c r="AS13" s="218"/>
      <c r="AT13" s="218"/>
      <c r="AU13" s="218"/>
      <c r="AV13" s="218"/>
      <c r="AW13" s="218"/>
      <c r="AX13" s="218"/>
      <c r="AY13" s="218"/>
      <c r="AZ13" s="218"/>
      <c r="BA13" s="218"/>
      <c r="BB13" s="218"/>
      <c r="BC13" s="218"/>
      <c r="BD13" s="218"/>
      <c r="BE13" s="218"/>
      <c r="BF13" s="218"/>
      <c r="BG13" s="219"/>
    </row>
    <row r="14" customFormat="false" ht="15" hidden="false" customHeight="true" outlineLevel="0" collapsed="false">
      <c r="A14" s="200" t="n">
        <v>10</v>
      </c>
      <c r="B14" s="220" t="s">
        <v>139</v>
      </c>
      <c r="C14" s="211" t="n">
        <v>302</v>
      </c>
      <c r="D14" s="221" t="s">
        <v>72</v>
      </c>
      <c r="E14" s="216"/>
      <c r="F14" s="216"/>
      <c r="G14" s="216"/>
      <c r="H14" s="216" t="n">
        <v>1</v>
      </c>
      <c r="I14" s="222" t="s">
        <v>73</v>
      </c>
      <c r="J14" s="209" t="s">
        <v>155</v>
      </c>
      <c r="K14" s="209" t="s">
        <v>155</v>
      </c>
      <c r="L14" s="209" t="n">
        <v>0</v>
      </c>
      <c r="M14" s="209" t="s">
        <v>139</v>
      </c>
      <c r="N14" s="209" t="s">
        <v>142</v>
      </c>
      <c r="O14" s="224" t="s">
        <v>142</v>
      </c>
      <c r="P14" s="208" t="n">
        <v>3719</v>
      </c>
      <c r="Q14" s="209" t="n">
        <v>3719</v>
      </c>
      <c r="R14" s="209" t="n">
        <v>833</v>
      </c>
      <c r="S14" s="209" t="n">
        <v>0</v>
      </c>
      <c r="T14" s="209" t="s">
        <v>156</v>
      </c>
      <c r="U14" s="209" t="s">
        <v>157</v>
      </c>
      <c r="V14" s="210" t="n">
        <v>0</v>
      </c>
      <c r="W14" s="210" t="n">
        <v>0</v>
      </c>
      <c r="X14" s="211" t="s">
        <v>158</v>
      </c>
      <c r="Y14" s="211" t="n">
        <v>0</v>
      </c>
      <c r="Z14" s="211" t="n">
        <v>0</v>
      </c>
      <c r="AA14" s="211" t="n">
        <v>0</v>
      </c>
      <c r="AB14" s="213"/>
      <c r="AC14" s="214"/>
      <c r="AD14" s="214"/>
      <c r="AE14" s="215" t="s">
        <v>159</v>
      </c>
      <c r="AF14" s="211" t="s">
        <v>160</v>
      </c>
      <c r="AG14" s="211" t="n">
        <v>0</v>
      </c>
      <c r="AH14" s="216"/>
      <c r="AI14" s="211" t="s">
        <v>125</v>
      </c>
      <c r="AJ14" s="211" t="s">
        <v>161</v>
      </c>
      <c r="AK14" s="216" t="n">
        <v>1</v>
      </c>
      <c r="AL14" s="211" t="n">
        <v>0</v>
      </c>
      <c r="AM14" s="211" t="n">
        <v>0</v>
      </c>
      <c r="AN14" s="211" t="n">
        <v>0</v>
      </c>
      <c r="AO14" s="217" t="n">
        <v>0</v>
      </c>
      <c r="AP14" s="218"/>
      <c r="AQ14" s="218"/>
      <c r="AR14" s="218"/>
      <c r="AS14" s="218"/>
      <c r="AT14" s="218"/>
      <c r="AU14" s="218"/>
      <c r="AV14" s="218"/>
      <c r="AW14" s="218"/>
      <c r="AX14" s="218"/>
      <c r="AY14" s="218"/>
      <c r="AZ14" s="218"/>
      <c r="BA14" s="218"/>
      <c r="BB14" s="218"/>
      <c r="BC14" s="218"/>
      <c r="BD14" s="218"/>
      <c r="BE14" s="218"/>
      <c r="BF14" s="218"/>
      <c r="BG14" s="219"/>
    </row>
    <row r="15" customFormat="false" ht="15" hidden="false" customHeight="true" outlineLevel="0" collapsed="false">
      <c r="A15" s="200" t="n">
        <v>11</v>
      </c>
      <c r="B15" s="220" t="s">
        <v>139</v>
      </c>
      <c r="C15" s="211" t="n">
        <v>303</v>
      </c>
      <c r="D15" s="221" t="s">
        <v>72</v>
      </c>
      <c r="E15" s="216"/>
      <c r="F15" s="216"/>
      <c r="G15" s="216"/>
      <c r="H15" s="216" t="n">
        <v>1</v>
      </c>
      <c r="I15" s="222" t="s">
        <v>73</v>
      </c>
      <c r="J15" s="223" t="s">
        <v>162</v>
      </c>
      <c r="K15" s="209" t="s">
        <v>163</v>
      </c>
      <c r="L15" s="209" t="n">
        <v>0</v>
      </c>
      <c r="M15" s="209" t="s">
        <v>139</v>
      </c>
      <c r="N15" s="209" t="s">
        <v>164</v>
      </c>
      <c r="O15" s="224" t="s">
        <v>165</v>
      </c>
      <c r="P15" s="208" t="n">
        <v>55110</v>
      </c>
      <c r="Q15" s="209" t="n">
        <v>55110</v>
      </c>
      <c r="R15" s="209" t="n">
        <v>44793</v>
      </c>
      <c r="S15" s="209" t="n">
        <v>0</v>
      </c>
      <c r="T15" s="209" t="n">
        <v>0</v>
      </c>
      <c r="U15" s="209" t="s">
        <v>166</v>
      </c>
      <c r="V15" s="210" t="n">
        <v>0</v>
      </c>
      <c r="W15" s="210" t="n">
        <v>0</v>
      </c>
      <c r="X15" s="211" t="s">
        <v>167</v>
      </c>
      <c r="Y15" s="211" t="n">
        <v>0</v>
      </c>
      <c r="Z15" s="211" t="n">
        <v>0</v>
      </c>
      <c r="AA15" s="211" t="s">
        <v>168</v>
      </c>
      <c r="AB15" s="213"/>
      <c r="AC15" s="214"/>
      <c r="AD15" s="214"/>
      <c r="AE15" s="215" t="n">
        <v>0</v>
      </c>
      <c r="AF15" s="211" t="s">
        <v>169</v>
      </c>
      <c r="AG15" s="211" t="n">
        <v>0</v>
      </c>
      <c r="AH15" s="216"/>
      <c r="AI15" s="211" t="s">
        <v>125</v>
      </c>
      <c r="AJ15" s="211" t="s">
        <v>170</v>
      </c>
      <c r="AK15" s="216" t="n">
        <v>1</v>
      </c>
      <c r="AL15" s="211" t="n">
        <v>0</v>
      </c>
      <c r="AM15" s="211" t="n">
        <v>0</v>
      </c>
      <c r="AN15" s="211" t="n">
        <v>0</v>
      </c>
      <c r="AO15" s="217" t="n">
        <v>0</v>
      </c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9"/>
    </row>
    <row r="16" customFormat="false" ht="15" hidden="false" customHeight="true" outlineLevel="0" collapsed="false">
      <c r="A16" s="200" t="n">
        <v>12</v>
      </c>
      <c r="B16" s="226" t="s">
        <v>139</v>
      </c>
      <c r="C16" s="211" t="n">
        <v>305</v>
      </c>
      <c r="D16" s="221" t="s">
        <v>171</v>
      </c>
      <c r="E16" s="216"/>
      <c r="F16" s="216"/>
      <c r="G16" s="216"/>
      <c r="H16" s="216" t="n">
        <v>1</v>
      </c>
      <c r="I16" s="222" t="s">
        <v>140</v>
      </c>
      <c r="J16" s="209" t="s">
        <v>172</v>
      </c>
      <c r="K16" s="209" t="s">
        <v>172</v>
      </c>
      <c r="L16" s="209" t="n">
        <v>0</v>
      </c>
      <c r="M16" s="209" t="s">
        <v>139</v>
      </c>
      <c r="N16" s="209" t="s">
        <v>164</v>
      </c>
      <c r="O16" s="224" t="s">
        <v>164</v>
      </c>
      <c r="P16" s="208" t="n">
        <v>20482</v>
      </c>
      <c r="Q16" s="209" t="n">
        <v>20482</v>
      </c>
      <c r="R16" s="209" t="n">
        <v>14218</v>
      </c>
      <c r="S16" s="209" t="n">
        <v>0</v>
      </c>
      <c r="T16" s="209" t="s">
        <v>173</v>
      </c>
      <c r="U16" s="209" t="s">
        <v>174</v>
      </c>
      <c r="V16" s="210" t="n">
        <v>0</v>
      </c>
      <c r="W16" s="210" t="n">
        <v>0</v>
      </c>
      <c r="X16" s="211" t="s">
        <v>175</v>
      </c>
      <c r="Y16" s="211" t="s">
        <v>176</v>
      </c>
      <c r="Z16" s="211" t="s">
        <v>177</v>
      </c>
      <c r="AA16" s="211" t="s">
        <v>178</v>
      </c>
      <c r="AB16" s="213"/>
      <c r="AC16" s="214"/>
      <c r="AD16" s="214"/>
      <c r="AE16" s="215" t="s">
        <v>60</v>
      </c>
      <c r="AF16" s="211" t="s">
        <v>179</v>
      </c>
      <c r="AG16" s="211" t="n">
        <v>0</v>
      </c>
      <c r="AH16" s="216"/>
      <c r="AI16" s="211" t="s">
        <v>153</v>
      </c>
      <c r="AJ16" s="211" t="s">
        <v>154</v>
      </c>
      <c r="AK16" s="216" t="n">
        <v>2</v>
      </c>
      <c r="AL16" s="211" t="n">
        <v>0</v>
      </c>
      <c r="AM16" s="211" t="n">
        <v>0</v>
      </c>
      <c r="AN16" s="211" t="n">
        <v>0</v>
      </c>
      <c r="AO16" s="217" t="n">
        <v>0</v>
      </c>
      <c r="AP16" s="218"/>
      <c r="AQ16" s="218"/>
      <c r="AR16" s="218"/>
      <c r="AS16" s="218"/>
      <c r="AT16" s="218"/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9"/>
    </row>
    <row r="17" s="231" customFormat="true" ht="15" hidden="false" customHeight="true" outlineLevel="0" collapsed="false">
      <c r="A17" s="200" t="n">
        <v>13</v>
      </c>
      <c r="B17" s="226" t="s">
        <v>139</v>
      </c>
      <c r="C17" s="211" t="n">
        <v>306</v>
      </c>
      <c r="D17" s="221" t="s">
        <v>51</v>
      </c>
      <c r="E17" s="216" t="n">
        <v>3</v>
      </c>
      <c r="F17" s="216"/>
      <c r="G17" s="216"/>
      <c r="H17" s="216" t="n">
        <v>1</v>
      </c>
      <c r="I17" s="222" t="s">
        <v>180</v>
      </c>
      <c r="J17" s="209" t="s">
        <v>172</v>
      </c>
      <c r="K17" s="209" t="s">
        <v>172</v>
      </c>
      <c r="L17" s="209" t="n">
        <v>0</v>
      </c>
      <c r="M17" s="209" t="s">
        <v>139</v>
      </c>
      <c r="N17" s="209" t="s">
        <v>164</v>
      </c>
      <c r="O17" s="224" t="s">
        <v>164</v>
      </c>
      <c r="P17" s="208" t="n">
        <v>20482</v>
      </c>
      <c r="Q17" s="209" t="n">
        <v>20482</v>
      </c>
      <c r="R17" s="209" t="n">
        <v>12677</v>
      </c>
      <c r="S17" s="209" t="n">
        <v>0</v>
      </c>
      <c r="T17" s="209" t="s">
        <v>173</v>
      </c>
      <c r="U17" s="209" t="s">
        <v>174</v>
      </c>
      <c r="V17" s="210" t="n">
        <v>0</v>
      </c>
      <c r="W17" s="210" t="n">
        <v>0</v>
      </c>
      <c r="X17" s="211" t="s">
        <v>181</v>
      </c>
      <c r="Y17" s="211" t="s">
        <v>182</v>
      </c>
      <c r="Z17" s="211" t="s">
        <v>183</v>
      </c>
      <c r="AA17" s="211" t="s">
        <v>184</v>
      </c>
      <c r="AB17" s="213"/>
      <c r="AC17" s="214"/>
      <c r="AD17" s="214"/>
      <c r="AE17" s="215" t="s">
        <v>60</v>
      </c>
      <c r="AF17" s="211" t="n">
        <v>1990</v>
      </c>
      <c r="AG17" s="211" t="n">
        <v>0</v>
      </c>
      <c r="AH17" s="216"/>
      <c r="AI17" s="211" t="s">
        <v>125</v>
      </c>
      <c r="AJ17" s="211" t="s">
        <v>62</v>
      </c>
      <c r="AK17" s="216" t="n">
        <v>2</v>
      </c>
      <c r="AL17" s="211" t="n">
        <v>0</v>
      </c>
      <c r="AM17" s="211" t="n">
        <v>0</v>
      </c>
      <c r="AN17" s="211" t="n">
        <v>0</v>
      </c>
      <c r="AO17" s="217" t="n">
        <v>0</v>
      </c>
      <c r="AP17" s="229"/>
      <c r="AQ17" s="229"/>
      <c r="AR17" s="229"/>
      <c r="AS17" s="229"/>
      <c r="AT17" s="229"/>
      <c r="AU17" s="229"/>
      <c r="AV17" s="229"/>
      <c r="AW17" s="229"/>
      <c r="AX17" s="229"/>
      <c r="AY17" s="229"/>
      <c r="AZ17" s="229"/>
      <c r="BA17" s="229"/>
      <c r="BB17" s="229"/>
      <c r="BC17" s="229"/>
      <c r="BD17" s="229"/>
      <c r="BE17" s="229"/>
      <c r="BF17" s="229"/>
      <c r="BG17" s="230"/>
    </row>
    <row r="18" customFormat="false" ht="15" hidden="false" customHeight="true" outlineLevel="0" collapsed="false">
      <c r="A18" s="200" t="n">
        <v>14</v>
      </c>
      <c r="B18" s="226" t="s">
        <v>139</v>
      </c>
      <c r="C18" s="211" t="n">
        <v>307</v>
      </c>
      <c r="D18" s="221" t="s">
        <v>72</v>
      </c>
      <c r="E18" s="216"/>
      <c r="F18" s="216"/>
      <c r="G18" s="216"/>
      <c r="H18" s="216" t="n">
        <v>1</v>
      </c>
      <c r="I18" s="222" t="s">
        <v>73</v>
      </c>
      <c r="J18" s="209" t="s">
        <v>185</v>
      </c>
      <c r="K18" s="209" t="s">
        <v>186</v>
      </c>
      <c r="L18" s="209" t="n">
        <v>0</v>
      </c>
      <c r="M18" s="209" t="s">
        <v>139</v>
      </c>
      <c r="N18" s="209" t="s">
        <v>164</v>
      </c>
      <c r="O18" s="224" t="s">
        <v>164</v>
      </c>
      <c r="P18" s="208" t="n">
        <v>20482</v>
      </c>
      <c r="Q18" s="209" t="n">
        <v>20482</v>
      </c>
      <c r="R18" s="209" t="n">
        <v>14074</v>
      </c>
      <c r="S18" s="209" t="n">
        <v>0</v>
      </c>
      <c r="T18" s="209" t="s">
        <v>187</v>
      </c>
      <c r="U18" s="209" t="s">
        <v>188</v>
      </c>
      <c r="V18" s="210" t="n">
        <v>0</v>
      </c>
      <c r="W18" s="210" t="s">
        <v>108</v>
      </c>
      <c r="X18" s="211" t="s">
        <v>189</v>
      </c>
      <c r="Y18" s="211" t="s">
        <v>190</v>
      </c>
      <c r="Z18" s="211" t="n">
        <v>0</v>
      </c>
      <c r="AA18" s="211" t="s">
        <v>191</v>
      </c>
      <c r="AB18" s="213"/>
      <c r="AC18" s="214"/>
      <c r="AD18" s="214"/>
      <c r="AE18" s="215" t="s">
        <v>60</v>
      </c>
      <c r="AF18" s="211" t="s">
        <v>192</v>
      </c>
      <c r="AG18" s="211" t="n">
        <v>2005</v>
      </c>
      <c r="AH18" s="216"/>
      <c r="AI18" s="211" t="s">
        <v>153</v>
      </c>
      <c r="AJ18" s="211" t="s">
        <v>62</v>
      </c>
      <c r="AK18" s="216" t="n">
        <v>1</v>
      </c>
      <c r="AL18" s="211" t="n">
        <v>0</v>
      </c>
      <c r="AM18" s="211" t="n">
        <v>0</v>
      </c>
      <c r="AN18" s="211" t="n">
        <v>0</v>
      </c>
      <c r="AO18" s="217" t="n">
        <v>0</v>
      </c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9"/>
    </row>
    <row r="19" customFormat="false" ht="15" hidden="false" customHeight="true" outlineLevel="0" collapsed="false">
      <c r="A19" s="200" t="n">
        <v>15</v>
      </c>
      <c r="B19" s="226" t="s">
        <v>139</v>
      </c>
      <c r="C19" s="211" t="n">
        <v>312</v>
      </c>
      <c r="D19" s="221" t="s">
        <v>193</v>
      </c>
      <c r="E19" s="216"/>
      <c r="F19" s="216"/>
      <c r="G19" s="216"/>
      <c r="H19" s="216" t="n">
        <v>1</v>
      </c>
      <c r="I19" s="222" t="s">
        <v>73</v>
      </c>
      <c r="J19" s="209" t="s">
        <v>194</v>
      </c>
      <c r="K19" s="209" t="s">
        <v>194</v>
      </c>
      <c r="L19" s="209" t="n">
        <v>0</v>
      </c>
      <c r="M19" s="209" t="s">
        <v>139</v>
      </c>
      <c r="N19" s="209" t="s">
        <v>139</v>
      </c>
      <c r="O19" s="224" t="s">
        <v>195</v>
      </c>
      <c r="P19" s="208" t="n">
        <v>72709</v>
      </c>
      <c r="Q19" s="209" t="n">
        <v>72709</v>
      </c>
      <c r="R19" s="209" t="n">
        <v>61707</v>
      </c>
      <c r="S19" s="209" t="n">
        <v>0</v>
      </c>
      <c r="T19" s="209" t="s">
        <v>196</v>
      </c>
      <c r="U19" s="209" t="s">
        <v>197</v>
      </c>
      <c r="V19" s="210" t="n">
        <v>0</v>
      </c>
      <c r="W19" s="210" t="s">
        <v>198</v>
      </c>
      <c r="X19" s="211" t="s">
        <v>199</v>
      </c>
      <c r="Y19" s="211" t="s">
        <v>200</v>
      </c>
      <c r="Z19" s="211" t="s">
        <v>201</v>
      </c>
      <c r="AA19" s="211" t="s">
        <v>202</v>
      </c>
      <c r="AB19" s="213"/>
      <c r="AC19" s="214"/>
      <c r="AD19" s="214"/>
      <c r="AE19" s="215" t="s">
        <v>60</v>
      </c>
      <c r="AF19" s="211" t="s">
        <v>203</v>
      </c>
      <c r="AG19" s="211" t="n">
        <v>2009</v>
      </c>
      <c r="AH19" s="216"/>
      <c r="AI19" s="211" t="s">
        <v>153</v>
      </c>
      <c r="AJ19" s="211" t="s">
        <v>62</v>
      </c>
      <c r="AK19" s="216" t="n">
        <v>1</v>
      </c>
      <c r="AL19" s="211" t="n">
        <v>0</v>
      </c>
      <c r="AM19" s="211" t="n">
        <v>0</v>
      </c>
      <c r="AN19" s="211" t="n">
        <v>0</v>
      </c>
      <c r="AO19" s="217" t="n">
        <v>0</v>
      </c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9"/>
    </row>
    <row r="20" customFormat="false" ht="15" hidden="false" customHeight="true" outlineLevel="0" collapsed="false">
      <c r="A20" s="200" t="n">
        <v>16</v>
      </c>
      <c r="B20" s="226" t="s">
        <v>139</v>
      </c>
      <c r="C20" s="211" t="n">
        <v>314</v>
      </c>
      <c r="D20" s="221" t="s">
        <v>204</v>
      </c>
      <c r="E20" s="216"/>
      <c r="F20" s="216"/>
      <c r="G20" s="216"/>
      <c r="H20" s="216" t="n">
        <v>1</v>
      </c>
      <c r="I20" s="222" t="s">
        <v>73</v>
      </c>
      <c r="J20" s="209" t="s">
        <v>205</v>
      </c>
      <c r="K20" s="209" t="s">
        <v>205</v>
      </c>
      <c r="L20" s="209" t="n">
        <v>0</v>
      </c>
      <c r="M20" s="209" t="s">
        <v>206</v>
      </c>
      <c r="N20" s="209" t="s">
        <v>206</v>
      </c>
      <c r="O20" s="224" t="s">
        <v>207</v>
      </c>
      <c r="P20" s="208" t="n">
        <v>12262</v>
      </c>
      <c r="Q20" s="209" t="n">
        <v>12262</v>
      </c>
      <c r="R20" s="209" t="n">
        <v>7702</v>
      </c>
      <c r="S20" s="209" t="n">
        <v>0</v>
      </c>
      <c r="T20" s="209" t="n">
        <v>0</v>
      </c>
      <c r="U20" s="209" t="s">
        <v>208</v>
      </c>
      <c r="V20" s="210" t="n">
        <v>0</v>
      </c>
      <c r="W20" s="210" t="s">
        <v>198</v>
      </c>
      <c r="X20" s="211" t="s">
        <v>209</v>
      </c>
      <c r="Y20" s="211" t="n">
        <v>0</v>
      </c>
      <c r="Z20" s="211" t="n">
        <v>0</v>
      </c>
      <c r="AA20" s="211" t="n">
        <v>0</v>
      </c>
      <c r="AB20" s="213"/>
      <c r="AC20" s="214"/>
      <c r="AD20" s="214"/>
      <c r="AE20" s="215" t="s">
        <v>60</v>
      </c>
      <c r="AF20" s="211" t="s">
        <v>210</v>
      </c>
      <c r="AG20" s="211" t="n">
        <v>0</v>
      </c>
      <c r="AH20" s="216"/>
      <c r="AI20" s="211" t="s">
        <v>153</v>
      </c>
      <c r="AJ20" s="211" t="s">
        <v>62</v>
      </c>
      <c r="AK20" s="216" t="n">
        <v>1</v>
      </c>
      <c r="AL20" s="211" t="n">
        <v>0</v>
      </c>
      <c r="AM20" s="211" t="n">
        <v>0</v>
      </c>
      <c r="AN20" s="211" t="n">
        <v>0</v>
      </c>
      <c r="AO20" s="217" t="n">
        <v>0</v>
      </c>
      <c r="AP20" s="229"/>
      <c r="AQ20" s="229"/>
      <c r="AR20" s="229"/>
      <c r="AS20" s="229"/>
      <c r="AT20" s="229"/>
      <c r="AU20" s="229"/>
      <c r="AV20" s="229"/>
      <c r="AW20" s="229"/>
      <c r="AX20" s="229"/>
      <c r="AY20" s="229"/>
      <c r="AZ20" s="229"/>
      <c r="BA20" s="229"/>
      <c r="BB20" s="229"/>
      <c r="BC20" s="229"/>
      <c r="BD20" s="229"/>
      <c r="BE20" s="229"/>
      <c r="BF20" s="229"/>
      <c r="BG20" s="230"/>
    </row>
    <row r="21" customFormat="false" ht="15" hidden="false" customHeight="true" outlineLevel="0" collapsed="false">
      <c r="A21" s="200" t="n">
        <v>17</v>
      </c>
      <c r="B21" s="226" t="s">
        <v>139</v>
      </c>
      <c r="C21" s="211" t="n">
        <v>315</v>
      </c>
      <c r="D21" s="221" t="s">
        <v>72</v>
      </c>
      <c r="E21" s="216"/>
      <c r="F21" s="216"/>
      <c r="G21" s="216"/>
      <c r="H21" s="216" t="n">
        <v>1</v>
      </c>
      <c r="I21" s="222" t="s">
        <v>211</v>
      </c>
      <c r="J21" s="209" t="s">
        <v>212</v>
      </c>
      <c r="K21" s="209" t="s">
        <v>212</v>
      </c>
      <c r="L21" s="209" t="n">
        <v>0</v>
      </c>
      <c r="M21" s="209" t="s">
        <v>139</v>
      </c>
      <c r="N21" s="209" t="s">
        <v>213</v>
      </c>
      <c r="O21" s="224" t="s">
        <v>213</v>
      </c>
      <c r="P21" s="208" t="n">
        <v>58503</v>
      </c>
      <c r="Q21" s="209" t="n">
        <v>58503</v>
      </c>
      <c r="R21" s="209" t="n">
        <v>51353</v>
      </c>
      <c r="S21" s="209" t="n">
        <v>0</v>
      </c>
      <c r="T21" s="209" t="s">
        <v>214</v>
      </c>
      <c r="U21" s="209" t="s">
        <v>215</v>
      </c>
      <c r="V21" s="210" t="n">
        <v>0</v>
      </c>
      <c r="W21" s="210" t="n">
        <v>0</v>
      </c>
      <c r="X21" s="211" t="s">
        <v>216</v>
      </c>
      <c r="Y21" s="211" t="n">
        <v>0</v>
      </c>
      <c r="Z21" s="211" t="n">
        <v>0</v>
      </c>
      <c r="AA21" s="211" t="s">
        <v>217</v>
      </c>
      <c r="AB21" s="213"/>
      <c r="AC21" s="214"/>
      <c r="AD21" s="214"/>
      <c r="AE21" s="215" t="s">
        <v>60</v>
      </c>
      <c r="AF21" s="211" t="s">
        <v>203</v>
      </c>
      <c r="AG21" s="211" t="n">
        <v>0</v>
      </c>
      <c r="AH21" s="216"/>
      <c r="AI21" s="211" t="s">
        <v>153</v>
      </c>
      <c r="AJ21" s="211" t="s">
        <v>62</v>
      </c>
      <c r="AK21" s="216" t="n">
        <v>1</v>
      </c>
      <c r="AL21" s="211" t="n">
        <v>0</v>
      </c>
      <c r="AM21" s="211" t="n">
        <v>0</v>
      </c>
      <c r="AN21" s="211" t="n">
        <v>0</v>
      </c>
      <c r="AO21" s="217" t="s">
        <v>218</v>
      </c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9"/>
    </row>
    <row r="22" customFormat="false" ht="15" hidden="false" customHeight="true" outlineLevel="0" collapsed="false">
      <c r="A22" s="200" t="n">
        <v>18</v>
      </c>
      <c r="B22" s="226" t="s">
        <v>139</v>
      </c>
      <c r="C22" s="211" t="n">
        <v>318</v>
      </c>
      <c r="D22" s="221" t="s">
        <v>219</v>
      </c>
      <c r="E22" s="216" t="n">
        <v>3</v>
      </c>
      <c r="F22" s="216"/>
      <c r="G22" s="216"/>
      <c r="H22" s="216" t="n">
        <v>1</v>
      </c>
      <c r="I22" s="222" t="s">
        <v>220</v>
      </c>
      <c r="J22" s="223" t="s">
        <v>221</v>
      </c>
      <c r="K22" s="209" t="s">
        <v>222</v>
      </c>
      <c r="L22" s="209" t="n">
        <v>0</v>
      </c>
      <c r="M22" s="209" t="s">
        <v>139</v>
      </c>
      <c r="N22" s="209" t="s">
        <v>223</v>
      </c>
      <c r="O22" s="224" t="s">
        <v>224</v>
      </c>
      <c r="P22" s="208" t="n">
        <v>55110</v>
      </c>
      <c r="Q22" s="209" t="n">
        <v>55110</v>
      </c>
      <c r="R22" s="209" t="n">
        <v>44793</v>
      </c>
      <c r="S22" s="209" t="n">
        <v>0</v>
      </c>
      <c r="T22" s="209" t="n">
        <v>0</v>
      </c>
      <c r="U22" s="209" t="s">
        <v>225</v>
      </c>
      <c r="V22" s="210" t="s">
        <v>226</v>
      </c>
      <c r="W22" s="210" t="n">
        <v>0</v>
      </c>
      <c r="X22" s="211" t="s">
        <v>227</v>
      </c>
      <c r="Y22" s="211" t="s">
        <v>228</v>
      </c>
      <c r="Z22" s="211" t="n">
        <v>0</v>
      </c>
      <c r="AA22" s="212" t="s">
        <v>229</v>
      </c>
      <c r="AB22" s="213"/>
      <c r="AC22" s="214"/>
      <c r="AD22" s="214" t="s">
        <v>230</v>
      </c>
      <c r="AE22" s="215" t="s">
        <v>60</v>
      </c>
      <c r="AF22" s="211" t="s">
        <v>231</v>
      </c>
      <c r="AG22" s="212" t="s">
        <v>232</v>
      </c>
      <c r="AH22" s="216"/>
      <c r="AI22" s="211" t="n">
        <v>0</v>
      </c>
      <c r="AJ22" s="211" t="s">
        <v>62</v>
      </c>
      <c r="AK22" s="216" t="n">
        <v>1</v>
      </c>
      <c r="AL22" s="211" t="n">
        <v>0</v>
      </c>
      <c r="AM22" s="211" t="n">
        <v>0</v>
      </c>
      <c r="AN22" s="211" t="n">
        <v>0</v>
      </c>
      <c r="AO22" s="217" t="n">
        <v>0</v>
      </c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9"/>
    </row>
    <row r="23" customFormat="false" ht="15" hidden="false" customHeight="true" outlineLevel="0" collapsed="false">
      <c r="A23" s="200" t="n">
        <v>19</v>
      </c>
      <c r="B23" s="226" t="s">
        <v>139</v>
      </c>
      <c r="C23" s="211" t="n">
        <v>319</v>
      </c>
      <c r="D23" s="221" t="s">
        <v>219</v>
      </c>
      <c r="E23" s="216" t="n">
        <v>2</v>
      </c>
      <c r="F23" s="216"/>
      <c r="G23" s="216"/>
      <c r="H23" s="216" t="n">
        <v>1</v>
      </c>
      <c r="I23" s="222" t="s">
        <v>233</v>
      </c>
      <c r="J23" s="209" t="s">
        <v>234</v>
      </c>
      <c r="K23" s="209" t="s">
        <v>234</v>
      </c>
      <c r="L23" s="209" t="n">
        <v>0</v>
      </c>
      <c r="M23" s="209" t="s">
        <v>139</v>
      </c>
      <c r="N23" s="209" t="s">
        <v>142</v>
      </c>
      <c r="O23" s="224" t="s">
        <v>235</v>
      </c>
      <c r="P23" s="208" t="n">
        <v>27125</v>
      </c>
      <c r="Q23" s="209" t="n">
        <v>27125</v>
      </c>
      <c r="R23" s="209" t="n">
        <v>20482</v>
      </c>
      <c r="S23" s="209" t="n">
        <v>0</v>
      </c>
      <c r="T23" s="209" t="s">
        <v>236</v>
      </c>
      <c r="U23" s="209" t="s">
        <v>237</v>
      </c>
      <c r="V23" s="210" t="s">
        <v>238</v>
      </c>
      <c r="W23" s="210" t="s">
        <v>198</v>
      </c>
      <c r="X23" s="211" t="s">
        <v>239</v>
      </c>
      <c r="Y23" s="211" t="s">
        <v>240</v>
      </c>
      <c r="Z23" s="211" t="n">
        <v>0</v>
      </c>
      <c r="AA23" s="212" t="s">
        <v>241</v>
      </c>
      <c r="AB23" s="213"/>
      <c r="AC23" s="214"/>
      <c r="AD23" s="214" t="s">
        <v>242</v>
      </c>
      <c r="AE23" s="215" t="s">
        <v>60</v>
      </c>
      <c r="AF23" s="211" t="s">
        <v>192</v>
      </c>
      <c r="AG23" s="211" t="n">
        <v>0</v>
      </c>
      <c r="AH23" s="216"/>
      <c r="AI23" s="211" t="n">
        <v>0</v>
      </c>
      <c r="AJ23" s="211" t="s">
        <v>62</v>
      </c>
      <c r="AK23" s="216" t="n">
        <v>1</v>
      </c>
      <c r="AL23" s="211" t="n">
        <v>0</v>
      </c>
      <c r="AM23" s="211" t="n">
        <v>0</v>
      </c>
      <c r="AN23" s="211" t="n">
        <v>0</v>
      </c>
      <c r="AO23" s="217" t="n">
        <v>0</v>
      </c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9"/>
    </row>
    <row r="24" customFormat="false" ht="15" hidden="false" customHeight="true" outlineLevel="0" collapsed="false">
      <c r="A24" s="200" t="n">
        <v>20</v>
      </c>
      <c r="B24" s="226" t="s">
        <v>243</v>
      </c>
      <c r="C24" s="211" t="n">
        <v>401</v>
      </c>
      <c r="D24" s="221" t="s">
        <v>72</v>
      </c>
      <c r="E24" s="216"/>
      <c r="F24" s="216"/>
      <c r="G24" s="216"/>
      <c r="H24" s="216" t="n">
        <v>1</v>
      </c>
      <c r="I24" s="222" t="s">
        <v>73</v>
      </c>
      <c r="J24" s="209" t="s">
        <v>244</v>
      </c>
      <c r="K24" s="209" t="s">
        <v>244</v>
      </c>
      <c r="L24" s="209" t="n">
        <v>0</v>
      </c>
      <c r="M24" s="209" t="s">
        <v>243</v>
      </c>
      <c r="N24" s="209" t="s">
        <v>245</v>
      </c>
      <c r="O24" s="224" t="s">
        <v>245</v>
      </c>
      <c r="P24" s="208" t="n">
        <v>65766</v>
      </c>
      <c r="Q24" s="209" t="n">
        <v>65766</v>
      </c>
      <c r="R24" s="209" t="n">
        <v>55292</v>
      </c>
      <c r="S24" s="209" t="n">
        <v>0</v>
      </c>
      <c r="T24" s="209" t="n">
        <v>0</v>
      </c>
      <c r="U24" s="209" t="s">
        <v>246</v>
      </c>
      <c r="V24" s="210" t="n">
        <v>0</v>
      </c>
      <c r="W24" s="210" t="s">
        <v>247</v>
      </c>
      <c r="X24" s="211" t="n">
        <v>100</v>
      </c>
      <c r="Y24" s="211" t="n">
        <v>0</v>
      </c>
      <c r="Z24" s="211" t="n">
        <v>0</v>
      </c>
      <c r="AA24" s="211" t="s">
        <v>248</v>
      </c>
      <c r="AB24" s="213"/>
      <c r="AC24" s="214"/>
      <c r="AD24" s="214"/>
      <c r="AE24" s="215" t="s">
        <v>60</v>
      </c>
      <c r="AF24" s="211" t="n">
        <v>1971</v>
      </c>
      <c r="AG24" s="211" t="n">
        <v>0</v>
      </c>
      <c r="AH24" s="216"/>
      <c r="AI24" s="211" t="s">
        <v>70</v>
      </c>
      <c r="AJ24" s="211" t="s">
        <v>62</v>
      </c>
      <c r="AK24" s="216" t="n">
        <v>1</v>
      </c>
      <c r="AL24" s="211" t="n">
        <v>0</v>
      </c>
      <c r="AM24" s="211" t="n">
        <v>0</v>
      </c>
      <c r="AN24" s="211" t="n">
        <v>0</v>
      </c>
      <c r="AO24" s="217" t="s">
        <v>249</v>
      </c>
      <c r="AP24" s="218"/>
      <c r="AQ24" s="218"/>
      <c r="AR24" s="218"/>
      <c r="AS24" s="218"/>
      <c r="AT24" s="218"/>
      <c r="AU24" s="218"/>
      <c r="AV24" s="218"/>
      <c r="AW24" s="218"/>
      <c r="AX24" s="218"/>
      <c r="AY24" s="218"/>
      <c r="AZ24" s="218"/>
      <c r="BA24" s="218"/>
      <c r="BB24" s="218"/>
      <c r="BC24" s="218"/>
      <c r="BD24" s="218"/>
      <c r="BE24" s="218"/>
      <c r="BF24" s="218"/>
      <c r="BG24" s="219"/>
    </row>
    <row r="25" customFormat="false" ht="15" hidden="false" customHeight="true" outlineLevel="0" collapsed="false">
      <c r="A25" s="200" t="n">
        <v>21</v>
      </c>
      <c r="B25" s="226" t="s">
        <v>243</v>
      </c>
      <c r="C25" s="211" t="n">
        <v>402</v>
      </c>
      <c r="D25" s="221" t="s">
        <v>193</v>
      </c>
      <c r="E25" s="216" t="n">
        <v>3</v>
      </c>
      <c r="F25" s="216"/>
      <c r="G25" s="216"/>
      <c r="H25" s="216" t="n">
        <v>1</v>
      </c>
      <c r="I25" s="222" t="s">
        <v>250</v>
      </c>
      <c r="J25" s="209" t="s">
        <v>251</v>
      </c>
      <c r="K25" s="209" t="s">
        <v>251</v>
      </c>
      <c r="L25" s="209" t="n">
        <v>0</v>
      </c>
      <c r="M25" s="209" t="s">
        <v>243</v>
      </c>
      <c r="N25" s="209" t="s">
        <v>252</v>
      </c>
      <c r="O25" s="224" t="s">
        <v>252</v>
      </c>
      <c r="P25" s="208" t="n">
        <v>16359</v>
      </c>
      <c r="Q25" s="209" t="n">
        <v>16359</v>
      </c>
      <c r="R25" s="209" t="n">
        <v>10447</v>
      </c>
      <c r="S25" s="209" t="n">
        <v>0</v>
      </c>
      <c r="T25" s="209" t="n">
        <v>0</v>
      </c>
      <c r="U25" s="209" t="n">
        <v>0.4</v>
      </c>
      <c r="V25" s="210" t="n">
        <v>0.4</v>
      </c>
      <c r="W25" s="210" t="n">
        <v>0</v>
      </c>
      <c r="X25" s="212" t="s">
        <v>253</v>
      </c>
      <c r="Y25" s="211" t="s">
        <v>254</v>
      </c>
      <c r="Z25" s="211" t="n">
        <v>0</v>
      </c>
      <c r="AA25" s="211" t="s">
        <v>255</v>
      </c>
      <c r="AB25" s="213"/>
      <c r="AC25" s="214"/>
      <c r="AD25" s="214"/>
      <c r="AE25" s="215" t="s">
        <v>60</v>
      </c>
      <c r="AF25" s="211" t="n">
        <v>1960</v>
      </c>
      <c r="AG25" s="211" t="n">
        <v>2010</v>
      </c>
      <c r="AH25" s="216"/>
      <c r="AI25" s="211" t="s">
        <v>61</v>
      </c>
      <c r="AJ25" s="211" t="s">
        <v>62</v>
      </c>
      <c r="AK25" s="216" t="n">
        <v>1</v>
      </c>
      <c r="AL25" s="211" t="n">
        <v>0</v>
      </c>
      <c r="AM25" s="211" t="n">
        <v>0</v>
      </c>
      <c r="AN25" s="211" t="n">
        <v>0</v>
      </c>
      <c r="AO25" s="217" t="s">
        <v>256</v>
      </c>
      <c r="AP25" s="218"/>
      <c r="AQ25" s="218"/>
      <c r="AR25" s="218"/>
      <c r="AS25" s="218"/>
      <c r="AT25" s="218"/>
      <c r="AU25" s="218"/>
      <c r="AV25" s="218"/>
      <c r="AW25" s="218"/>
      <c r="AX25" s="218"/>
      <c r="AY25" s="218"/>
      <c r="AZ25" s="218"/>
      <c r="BA25" s="218"/>
      <c r="BB25" s="218"/>
      <c r="BC25" s="218"/>
      <c r="BD25" s="218"/>
      <c r="BE25" s="218"/>
      <c r="BF25" s="218"/>
      <c r="BG25" s="219"/>
    </row>
    <row r="26" customFormat="false" ht="15" hidden="false" customHeight="true" outlineLevel="0" collapsed="false">
      <c r="A26" s="200" t="n">
        <v>22</v>
      </c>
      <c r="B26" s="226" t="s">
        <v>243</v>
      </c>
      <c r="C26" s="211" t="n">
        <v>405</v>
      </c>
      <c r="D26" s="221" t="s">
        <v>263</v>
      </c>
      <c r="E26" s="216"/>
      <c r="F26" s="216"/>
      <c r="G26" s="216" t="n">
        <v>1</v>
      </c>
      <c r="H26" s="216" t="n">
        <v>1</v>
      </c>
      <c r="I26" s="222" t="s">
        <v>264</v>
      </c>
      <c r="J26" s="209" t="s">
        <v>265</v>
      </c>
      <c r="K26" s="209" t="s">
        <v>265</v>
      </c>
      <c r="L26" s="209" t="n">
        <v>0</v>
      </c>
      <c r="M26" s="209" t="s">
        <v>258</v>
      </c>
      <c r="N26" s="209" t="s">
        <v>266</v>
      </c>
      <c r="O26" s="224" t="s">
        <v>267</v>
      </c>
      <c r="P26" s="208" t="n">
        <v>56719</v>
      </c>
      <c r="Q26" s="209" t="n">
        <v>56719</v>
      </c>
      <c r="R26" s="209" t="n">
        <v>47714</v>
      </c>
      <c r="S26" s="209" t="n">
        <v>0</v>
      </c>
      <c r="T26" s="209" t="n">
        <v>0</v>
      </c>
      <c r="U26" s="209" t="s">
        <v>268</v>
      </c>
      <c r="V26" s="210" t="n">
        <v>0</v>
      </c>
      <c r="W26" s="210" t="n">
        <v>0</v>
      </c>
      <c r="X26" s="211" t="n">
        <v>3</v>
      </c>
      <c r="Y26" s="211" t="n">
        <v>0</v>
      </c>
      <c r="Z26" s="211" t="n">
        <v>0</v>
      </c>
      <c r="AA26" s="211" t="s">
        <v>269</v>
      </c>
      <c r="AB26" s="213"/>
      <c r="AC26" s="214"/>
      <c r="AD26" s="214"/>
      <c r="AE26" s="215" t="s">
        <v>60</v>
      </c>
      <c r="AF26" s="211" t="n">
        <v>0</v>
      </c>
      <c r="AG26" s="211" t="n">
        <v>0</v>
      </c>
      <c r="AH26" s="216"/>
      <c r="AI26" s="211" t="s">
        <v>70</v>
      </c>
      <c r="AJ26" s="211" t="s">
        <v>62</v>
      </c>
      <c r="AK26" s="216" t="n">
        <v>1</v>
      </c>
      <c r="AL26" s="211" t="n">
        <v>0</v>
      </c>
      <c r="AM26" s="211" t="n">
        <v>0</v>
      </c>
      <c r="AN26" s="211" t="n">
        <v>0</v>
      </c>
      <c r="AO26" s="217" t="s">
        <v>270</v>
      </c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9"/>
    </row>
    <row r="27" customFormat="false" ht="15" hidden="false" customHeight="true" outlineLevel="0" collapsed="false">
      <c r="A27" s="200" t="n">
        <v>23</v>
      </c>
      <c r="B27" s="226" t="s">
        <v>243</v>
      </c>
      <c r="C27" s="211" t="n">
        <v>406</v>
      </c>
      <c r="D27" s="221" t="s">
        <v>219</v>
      </c>
      <c r="E27" s="216" t="n">
        <v>2</v>
      </c>
      <c r="F27" s="216"/>
      <c r="G27" s="216"/>
      <c r="H27" s="216" t="n">
        <v>1</v>
      </c>
      <c r="I27" s="222" t="s">
        <v>271</v>
      </c>
      <c r="J27" s="209" t="s">
        <v>244</v>
      </c>
      <c r="K27" s="209" t="s">
        <v>244</v>
      </c>
      <c r="L27" s="209" t="n">
        <v>0</v>
      </c>
      <c r="M27" s="209" t="s">
        <v>243</v>
      </c>
      <c r="N27" s="209" t="s">
        <v>245</v>
      </c>
      <c r="O27" s="224" t="s">
        <v>245</v>
      </c>
      <c r="P27" s="208" t="n">
        <v>65766</v>
      </c>
      <c r="Q27" s="209" t="n">
        <v>65766</v>
      </c>
      <c r="R27" s="209" t="n">
        <v>55155</v>
      </c>
      <c r="S27" s="209" t="n">
        <v>0</v>
      </c>
      <c r="T27" s="209" t="s">
        <v>272</v>
      </c>
      <c r="U27" s="209" t="n">
        <v>3</v>
      </c>
      <c r="V27" s="210" t="n">
        <v>0.01</v>
      </c>
      <c r="W27" s="210" t="n">
        <v>0</v>
      </c>
      <c r="X27" s="211" t="n">
        <v>369</v>
      </c>
      <c r="Y27" s="211" t="s">
        <v>273</v>
      </c>
      <c r="Z27" s="211" t="n">
        <v>0</v>
      </c>
      <c r="AA27" s="211" t="s">
        <v>274</v>
      </c>
      <c r="AB27" s="213"/>
      <c r="AC27" s="214"/>
      <c r="AD27" s="214"/>
      <c r="AE27" s="215" t="s">
        <v>60</v>
      </c>
      <c r="AF27" s="211" t="n">
        <v>1970</v>
      </c>
      <c r="AG27" s="211" t="n">
        <v>2013</v>
      </c>
      <c r="AH27" s="216"/>
      <c r="AI27" s="211" t="s">
        <v>275</v>
      </c>
      <c r="AJ27" s="211" t="s">
        <v>62</v>
      </c>
      <c r="AK27" s="216" t="n">
        <v>1</v>
      </c>
      <c r="AL27" s="211" t="n">
        <v>0</v>
      </c>
      <c r="AM27" s="211" t="n">
        <v>0</v>
      </c>
      <c r="AN27" s="211" t="n">
        <v>0</v>
      </c>
      <c r="AO27" s="217" t="n">
        <v>0</v>
      </c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9"/>
    </row>
    <row r="28" customFormat="false" ht="15" hidden="false" customHeight="true" outlineLevel="0" collapsed="false">
      <c r="A28" s="200" t="n">
        <v>24</v>
      </c>
      <c r="B28" s="226" t="s">
        <v>243</v>
      </c>
      <c r="C28" s="211" t="n">
        <v>407</v>
      </c>
      <c r="D28" s="221" t="s">
        <v>89</v>
      </c>
      <c r="E28" s="216" t="n">
        <v>3</v>
      </c>
      <c r="F28" s="216"/>
      <c r="G28" s="216"/>
      <c r="H28" s="216" t="n">
        <v>1</v>
      </c>
      <c r="I28" s="222" t="s">
        <v>276</v>
      </c>
      <c r="J28" s="209" t="s">
        <v>277</v>
      </c>
      <c r="K28" s="209" t="s">
        <v>277</v>
      </c>
      <c r="L28" s="209" t="n">
        <v>0</v>
      </c>
      <c r="M28" s="209" t="s">
        <v>243</v>
      </c>
      <c r="N28" s="209" t="s">
        <v>278</v>
      </c>
      <c r="O28" s="224" t="s">
        <v>278</v>
      </c>
      <c r="P28" s="208" t="n">
        <v>70295</v>
      </c>
      <c r="Q28" s="209" t="n">
        <v>70295</v>
      </c>
      <c r="R28" s="209" t="n">
        <v>61460</v>
      </c>
      <c r="S28" s="209" t="n">
        <v>0</v>
      </c>
      <c r="T28" s="209" t="n">
        <v>0</v>
      </c>
      <c r="U28" s="209" t="n">
        <v>2</v>
      </c>
      <c r="V28" s="210" t="n">
        <v>0.3</v>
      </c>
      <c r="W28" s="210" t="n">
        <v>0</v>
      </c>
      <c r="X28" s="211" t="n">
        <v>9.5</v>
      </c>
      <c r="Y28" s="211" t="s">
        <v>279</v>
      </c>
      <c r="Z28" s="211" t="n">
        <v>0</v>
      </c>
      <c r="AA28" s="212" t="s">
        <v>280</v>
      </c>
      <c r="AB28" s="213"/>
      <c r="AC28" s="214"/>
      <c r="AD28" s="214"/>
      <c r="AE28" s="215" t="s">
        <v>60</v>
      </c>
      <c r="AF28" s="211" t="n">
        <v>1997</v>
      </c>
      <c r="AG28" s="211" t="n">
        <v>0</v>
      </c>
      <c r="AH28" s="216"/>
      <c r="AI28" s="211" t="s">
        <v>70</v>
      </c>
      <c r="AJ28" s="211" t="s">
        <v>62</v>
      </c>
      <c r="AK28" s="216" t="n">
        <v>1</v>
      </c>
      <c r="AL28" s="211" t="n">
        <v>0</v>
      </c>
      <c r="AM28" s="211" t="n">
        <v>0</v>
      </c>
      <c r="AN28" s="211" t="n">
        <v>0</v>
      </c>
      <c r="AO28" s="217" t="s">
        <v>281</v>
      </c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9"/>
    </row>
    <row r="29" customFormat="false" ht="15" hidden="false" customHeight="true" outlineLevel="0" collapsed="false">
      <c r="A29" s="200" t="n">
        <v>25</v>
      </c>
      <c r="B29" s="226" t="s">
        <v>243</v>
      </c>
      <c r="C29" s="211" t="n">
        <v>408</v>
      </c>
      <c r="D29" s="221" t="s">
        <v>219</v>
      </c>
      <c r="E29" s="216" t="n">
        <v>2</v>
      </c>
      <c r="F29" s="216"/>
      <c r="G29" s="216"/>
      <c r="H29" s="216" t="n">
        <v>1</v>
      </c>
      <c r="I29" s="222" t="s">
        <v>271</v>
      </c>
      <c r="J29" s="209" t="s">
        <v>282</v>
      </c>
      <c r="K29" s="209" t="s">
        <v>282</v>
      </c>
      <c r="L29" s="209" t="n">
        <v>0</v>
      </c>
      <c r="M29" s="209" t="s">
        <v>243</v>
      </c>
      <c r="N29" s="209" t="s">
        <v>252</v>
      </c>
      <c r="O29" s="224" t="s">
        <v>252</v>
      </c>
      <c r="P29" s="208" t="n">
        <v>16359</v>
      </c>
      <c r="Q29" s="209" t="n">
        <v>16359</v>
      </c>
      <c r="R29" s="209" t="n">
        <v>10135</v>
      </c>
      <c r="S29" s="209" t="n">
        <v>0</v>
      </c>
      <c r="T29" s="209" t="n">
        <v>0</v>
      </c>
      <c r="U29" s="209" t="n">
        <v>0.5</v>
      </c>
      <c r="V29" s="210" t="n">
        <v>0.3</v>
      </c>
      <c r="W29" s="210" t="n">
        <v>0</v>
      </c>
      <c r="X29" s="211" t="n">
        <v>131.769</v>
      </c>
      <c r="Y29" s="211" t="s">
        <v>283</v>
      </c>
      <c r="Z29" s="211" t="n">
        <v>0</v>
      </c>
      <c r="AA29" s="211" t="s">
        <v>284</v>
      </c>
      <c r="AB29" s="213"/>
      <c r="AC29" s="214"/>
      <c r="AD29" s="214"/>
      <c r="AE29" s="215" t="s">
        <v>60</v>
      </c>
      <c r="AF29" s="211" t="n">
        <v>1981</v>
      </c>
      <c r="AG29" s="211" t="n">
        <v>2010</v>
      </c>
      <c r="AH29" s="216"/>
      <c r="AI29" s="211" t="s">
        <v>61</v>
      </c>
      <c r="AJ29" s="211" t="s">
        <v>62</v>
      </c>
      <c r="AK29" s="216" t="n">
        <v>1</v>
      </c>
      <c r="AL29" s="211" t="n">
        <v>0</v>
      </c>
      <c r="AM29" s="211" t="n">
        <v>0</v>
      </c>
      <c r="AN29" s="211" t="n">
        <v>0</v>
      </c>
      <c r="AO29" s="225" t="s">
        <v>285</v>
      </c>
      <c r="AP29" s="218"/>
      <c r="AQ29" s="218"/>
      <c r="AR29" s="218"/>
      <c r="AS29" s="218"/>
      <c r="AT29" s="218"/>
      <c r="AU29" s="218"/>
      <c r="AV29" s="218"/>
      <c r="AW29" s="218"/>
      <c r="AX29" s="218"/>
      <c r="AY29" s="218"/>
      <c r="AZ29" s="218"/>
      <c r="BA29" s="218"/>
      <c r="BB29" s="218"/>
      <c r="BC29" s="218"/>
      <c r="BD29" s="218"/>
      <c r="BE29" s="218"/>
      <c r="BF29" s="218"/>
      <c r="BG29" s="219"/>
    </row>
    <row r="30" customFormat="false" ht="15" hidden="false" customHeight="true" outlineLevel="0" collapsed="false">
      <c r="A30" s="200" t="n">
        <v>26</v>
      </c>
      <c r="B30" s="226" t="s">
        <v>243</v>
      </c>
      <c r="C30" s="211" t="n">
        <v>409</v>
      </c>
      <c r="D30" s="221" t="s">
        <v>219</v>
      </c>
      <c r="E30" s="216" t="n">
        <v>2</v>
      </c>
      <c r="F30" s="216"/>
      <c r="G30" s="216"/>
      <c r="H30" s="216" t="n">
        <v>1</v>
      </c>
      <c r="I30" s="222" t="s">
        <v>271</v>
      </c>
      <c r="J30" s="209" t="s">
        <v>286</v>
      </c>
      <c r="K30" s="209" t="s">
        <v>287</v>
      </c>
      <c r="L30" s="209" t="n">
        <v>0</v>
      </c>
      <c r="M30" s="209" t="s">
        <v>258</v>
      </c>
      <c r="N30" s="209" t="s">
        <v>258</v>
      </c>
      <c r="O30" s="224" t="s">
        <v>258</v>
      </c>
      <c r="P30" s="208" t="s">
        <v>288</v>
      </c>
      <c r="Q30" s="209" t="s">
        <v>288</v>
      </c>
      <c r="R30" s="209" t="n">
        <v>69969</v>
      </c>
      <c r="S30" s="209" t="n">
        <v>0</v>
      </c>
      <c r="T30" s="209" t="n">
        <v>0</v>
      </c>
      <c r="U30" s="209" t="n">
        <v>25</v>
      </c>
      <c r="V30" s="210" t="n">
        <v>0.04</v>
      </c>
      <c r="W30" s="210" t="n">
        <v>0</v>
      </c>
      <c r="X30" s="211" t="n">
        <v>20</v>
      </c>
      <c r="Y30" s="211" t="s">
        <v>201</v>
      </c>
      <c r="Z30" s="211" t="n">
        <v>0</v>
      </c>
      <c r="AA30" s="211" t="s">
        <v>289</v>
      </c>
      <c r="AB30" s="213"/>
      <c r="AC30" s="214"/>
      <c r="AD30" s="214"/>
      <c r="AE30" s="215" t="s">
        <v>60</v>
      </c>
      <c r="AF30" s="211" t="n">
        <v>1965</v>
      </c>
      <c r="AG30" s="211" t="n">
        <v>2015</v>
      </c>
      <c r="AH30" s="216"/>
      <c r="AI30" s="211" t="s">
        <v>61</v>
      </c>
      <c r="AJ30" s="211" t="s">
        <v>62</v>
      </c>
      <c r="AK30" s="216" t="n">
        <v>1</v>
      </c>
      <c r="AL30" s="211" t="n">
        <v>0</v>
      </c>
      <c r="AM30" s="211" t="n">
        <v>0</v>
      </c>
      <c r="AN30" s="211" t="n">
        <v>0</v>
      </c>
      <c r="AO30" s="217" t="n">
        <v>0</v>
      </c>
      <c r="AP30" s="218"/>
      <c r="AQ30" s="218"/>
      <c r="AR30" s="218"/>
      <c r="AS30" s="218"/>
      <c r="AT30" s="218"/>
      <c r="AU30" s="218"/>
      <c r="AV30" s="218"/>
      <c r="AW30" s="218"/>
      <c r="AX30" s="218"/>
      <c r="AY30" s="218"/>
      <c r="AZ30" s="218"/>
      <c r="BA30" s="218"/>
      <c r="BB30" s="218"/>
      <c r="BC30" s="218"/>
      <c r="BD30" s="218"/>
      <c r="BE30" s="218"/>
      <c r="BF30" s="218"/>
      <c r="BG30" s="219"/>
    </row>
    <row r="31" customFormat="false" ht="15" hidden="false" customHeight="true" outlineLevel="0" collapsed="false">
      <c r="A31" s="200" t="n">
        <v>27</v>
      </c>
      <c r="B31" s="220" t="s">
        <v>303</v>
      </c>
      <c r="C31" s="211" t="n">
        <v>505</v>
      </c>
      <c r="D31" s="221" t="s">
        <v>51</v>
      </c>
      <c r="E31" s="216" t="n">
        <v>3</v>
      </c>
      <c r="F31" s="216"/>
      <c r="G31" s="216"/>
      <c r="H31" s="216" t="n">
        <v>1</v>
      </c>
      <c r="I31" s="222" t="s">
        <v>94</v>
      </c>
      <c r="J31" s="209" t="s">
        <v>312</v>
      </c>
      <c r="K31" s="209" t="s">
        <v>313</v>
      </c>
      <c r="L31" s="209" t="s">
        <v>312</v>
      </c>
      <c r="M31" s="209" t="s">
        <v>303</v>
      </c>
      <c r="N31" s="209" t="s">
        <v>314</v>
      </c>
      <c r="O31" s="224" t="s">
        <v>314</v>
      </c>
      <c r="P31" s="208" t="s">
        <v>315</v>
      </c>
      <c r="Q31" s="209" t="s">
        <v>315</v>
      </c>
      <c r="R31" s="209" t="n">
        <v>0</v>
      </c>
      <c r="S31" s="209" t="n">
        <v>0</v>
      </c>
      <c r="T31" s="209" t="n">
        <v>0</v>
      </c>
      <c r="U31" s="209" t="s">
        <v>316</v>
      </c>
      <c r="V31" s="210" t="n">
        <v>0</v>
      </c>
      <c r="W31" s="210" t="s">
        <v>198</v>
      </c>
      <c r="X31" s="211" t="s">
        <v>317</v>
      </c>
      <c r="Y31" s="211" t="s">
        <v>318</v>
      </c>
      <c r="Z31" s="211" t="s">
        <v>202</v>
      </c>
      <c r="AA31" s="211" t="s">
        <v>319</v>
      </c>
      <c r="AB31" s="213"/>
      <c r="AC31" s="232"/>
      <c r="AD31" s="232"/>
      <c r="AE31" s="215" t="s">
        <v>60</v>
      </c>
      <c r="AF31" s="211" t="s">
        <v>320</v>
      </c>
      <c r="AG31" s="211" t="n">
        <v>2006</v>
      </c>
      <c r="AH31" s="216"/>
      <c r="AI31" s="211" t="s">
        <v>61</v>
      </c>
      <c r="AJ31" s="211" t="s">
        <v>321</v>
      </c>
      <c r="AK31" s="216" t="n">
        <v>2</v>
      </c>
      <c r="AL31" s="211" t="n">
        <v>0</v>
      </c>
      <c r="AM31" s="211" t="n">
        <v>0</v>
      </c>
      <c r="AN31" s="211" t="n">
        <v>0</v>
      </c>
      <c r="AO31" s="217" t="s">
        <v>322</v>
      </c>
      <c r="AP31" s="229"/>
      <c r="AQ31" s="229"/>
      <c r="AR31" s="229"/>
      <c r="AS31" s="229"/>
      <c r="AT31" s="229"/>
      <c r="AU31" s="229"/>
      <c r="AV31" s="229"/>
      <c r="AW31" s="229"/>
      <c r="AX31" s="229"/>
      <c r="AY31" s="229"/>
      <c r="AZ31" s="229"/>
      <c r="BA31" s="229"/>
      <c r="BB31" s="229"/>
      <c r="BC31" s="229"/>
      <c r="BD31" s="229"/>
      <c r="BE31" s="229"/>
      <c r="BF31" s="229"/>
      <c r="BG31" s="230"/>
    </row>
    <row r="32" customFormat="false" ht="15" hidden="false" customHeight="true" outlineLevel="0" collapsed="false">
      <c r="A32" s="200" t="n">
        <v>28</v>
      </c>
      <c r="B32" s="220" t="s">
        <v>303</v>
      </c>
      <c r="C32" s="211" t="n">
        <v>506</v>
      </c>
      <c r="D32" s="221" t="s">
        <v>72</v>
      </c>
      <c r="E32" s="216"/>
      <c r="F32" s="216"/>
      <c r="G32" s="216"/>
      <c r="H32" s="216" t="n">
        <v>1</v>
      </c>
      <c r="I32" s="222" t="s">
        <v>140</v>
      </c>
      <c r="J32" s="209" t="s">
        <v>323</v>
      </c>
      <c r="K32" s="209" t="s">
        <v>323</v>
      </c>
      <c r="L32" s="209" t="s">
        <v>323</v>
      </c>
      <c r="M32" s="209" t="s">
        <v>303</v>
      </c>
      <c r="N32" s="209" t="s">
        <v>303</v>
      </c>
      <c r="O32" s="224" t="s">
        <v>303</v>
      </c>
      <c r="P32" s="208" t="s">
        <v>324</v>
      </c>
      <c r="Q32" s="209" t="s">
        <v>324</v>
      </c>
      <c r="R32" s="209" t="n">
        <v>68850</v>
      </c>
      <c r="S32" s="209" t="n">
        <v>0</v>
      </c>
      <c r="T32" s="209" t="s">
        <v>325</v>
      </c>
      <c r="U32" s="209" t="s">
        <v>326</v>
      </c>
      <c r="V32" s="210" t="n">
        <v>0</v>
      </c>
      <c r="W32" s="210" t="s">
        <v>327</v>
      </c>
      <c r="X32" s="211" t="s">
        <v>328</v>
      </c>
      <c r="Y32" s="211" t="s">
        <v>329</v>
      </c>
      <c r="Z32" s="211" t="s">
        <v>330</v>
      </c>
      <c r="AA32" s="211" t="s">
        <v>331</v>
      </c>
      <c r="AB32" s="213"/>
      <c r="AC32" s="232"/>
      <c r="AD32" s="232"/>
      <c r="AE32" s="215" t="s">
        <v>60</v>
      </c>
      <c r="AF32" s="211" t="n">
        <v>1995</v>
      </c>
      <c r="AG32" s="211" t="n">
        <v>2015</v>
      </c>
      <c r="AH32" s="216"/>
      <c r="AI32" s="211" t="s">
        <v>70</v>
      </c>
      <c r="AJ32" s="211" t="s">
        <v>332</v>
      </c>
      <c r="AK32" s="216" t="n">
        <v>2</v>
      </c>
      <c r="AL32" s="211" t="n">
        <v>0</v>
      </c>
      <c r="AM32" s="211" t="n">
        <v>0</v>
      </c>
      <c r="AN32" s="211" t="n">
        <v>0</v>
      </c>
      <c r="AO32" s="217" t="n">
        <v>0</v>
      </c>
      <c r="AP32" s="218"/>
      <c r="AQ32" s="218"/>
      <c r="AR32" s="218"/>
      <c r="AS32" s="218"/>
      <c r="AT32" s="218"/>
      <c r="AU32" s="218"/>
      <c r="AV32" s="218"/>
      <c r="AW32" s="218"/>
      <c r="AX32" s="218"/>
      <c r="AY32" s="218"/>
      <c r="AZ32" s="218"/>
      <c r="BA32" s="218"/>
      <c r="BB32" s="218"/>
      <c r="BC32" s="218"/>
      <c r="BD32" s="218"/>
      <c r="BE32" s="218"/>
      <c r="BF32" s="218"/>
      <c r="BG32" s="219"/>
    </row>
    <row r="33" customFormat="false" ht="15" hidden="false" customHeight="true" outlineLevel="0" collapsed="false">
      <c r="A33" s="200" t="n">
        <v>29</v>
      </c>
      <c r="B33" s="220" t="s">
        <v>303</v>
      </c>
      <c r="C33" s="211" t="n">
        <v>508</v>
      </c>
      <c r="D33" s="221" t="s">
        <v>72</v>
      </c>
      <c r="E33" s="216"/>
      <c r="F33" s="216"/>
      <c r="G33" s="216"/>
      <c r="H33" s="216" t="n">
        <v>1</v>
      </c>
      <c r="I33" s="222" t="s">
        <v>140</v>
      </c>
      <c r="J33" s="209" t="s">
        <v>333</v>
      </c>
      <c r="K33" s="209" t="s">
        <v>333</v>
      </c>
      <c r="L33" s="209" t="s">
        <v>333</v>
      </c>
      <c r="M33" s="209" t="s">
        <v>303</v>
      </c>
      <c r="N33" s="209" t="s">
        <v>334</v>
      </c>
      <c r="O33" s="224" t="s">
        <v>334</v>
      </c>
      <c r="P33" s="208" t="s">
        <v>335</v>
      </c>
      <c r="Q33" s="209" t="s">
        <v>335</v>
      </c>
      <c r="R33" s="209" t="n">
        <v>80371</v>
      </c>
      <c r="S33" s="209" t="n">
        <v>0</v>
      </c>
      <c r="T33" s="209" t="n">
        <v>0</v>
      </c>
      <c r="U33" s="209" t="s">
        <v>336</v>
      </c>
      <c r="V33" s="210" t="n">
        <v>0</v>
      </c>
      <c r="W33" s="210" t="s">
        <v>308</v>
      </c>
      <c r="X33" s="211" t="s">
        <v>337</v>
      </c>
      <c r="Y33" s="211" t="n">
        <v>0</v>
      </c>
      <c r="Z33" s="211" t="n">
        <v>0</v>
      </c>
      <c r="AA33" s="211" t="n">
        <v>0</v>
      </c>
      <c r="AB33" s="213"/>
      <c r="AC33" s="232"/>
      <c r="AD33" s="232"/>
      <c r="AE33" s="215" t="n">
        <v>0</v>
      </c>
      <c r="AF33" s="211" t="n">
        <v>2001</v>
      </c>
      <c r="AG33" s="211" t="n">
        <v>2010</v>
      </c>
      <c r="AH33" s="216"/>
      <c r="AI33" s="211" t="s">
        <v>70</v>
      </c>
      <c r="AJ33" s="211" t="s">
        <v>138</v>
      </c>
      <c r="AK33" s="216" t="n">
        <v>2</v>
      </c>
      <c r="AL33" s="211" t="n">
        <v>0</v>
      </c>
      <c r="AM33" s="211" t="n">
        <v>0</v>
      </c>
      <c r="AN33" s="211" t="n">
        <v>0</v>
      </c>
      <c r="AO33" s="217" t="s">
        <v>338</v>
      </c>
      <c r="AP33" s="229"/>
      <c r="AQ33" s="229"/>
      <c r="AR33" s="229"/>
      <c r="AS33" s="229"/>
      <c r="AT33" s="229"/>
      <c r="AU33" s="229"/>
      <c r="AV33" s="229"/>
      <c r="AW33" s="229"/>
      <c r="AX33" s="229"/>
      <c r="AY33" s="229"/>
      <c r="AZ33" s="229"/>
      <c r="BA33" s="229"/>
      <c r="BB33" s="229"/>
      <c r="BC33" s="229"/>
      <c r="BD33" s="229"/>
      <c r="BE33" s="229"/>
      <c r="BF33" s="229"/>
      <c r="BG33" s="230"/>
      <c r="BH33" s="231"/>
      <c r="BI33" s="231"/>
      <c r="BJ33" s="231"/>
      <c r="BK33" s="231"/>
      <c r="BL33" s="231"/>
      <c r="BM33" s="231"/>
      <c r="BN33" s="231"/>
      <c r="BO33" s="231"/>
      <c r="BP33" s="231"/>
      <c r="BQ33" s="231"/>
      <c r="BR33" s="231"/>
      <c r="BS33" s="231"/>
      <c r="BT33" s="231"/>
      <c r="BU33" s="231"/>
      <c r="BV33" s="231"/>
      <c r="BW33" s="231"/>
      <c r="BX33" s="231"/>
      <c r="BY33" s="231"/>
      <c r="BZ33" s="231"/>
      <c r="CA33" s="231"/>
      <c r="CB33" s="231"/>
      <c r="CC33" s="231"/>
    </row>
    <row r="34" customFormat="false" ht="15" hidden="false" customHeight="true" outlineLevel="0" collapsed="false">
      <c r="A34" s="200" t="n">
        <v>30</v>
      </c>
      <c r="B34" s="220" t="s">
        <v>339</v>
      </c>
      <c r="C34" s="211" t="n">
        <v>601</v>
      </c>
      <c r="D34" s="221" t="s">
        <v>72</v>
      </c>
      <c r="E34" s="216"/>
      <c r="F34" s="216"/>
      <c r="G34" s="216"/>
      <c r="H34" s="216" t="n">
        <v>1</v>
      </c>
      <c r="I34" s="222" t="s">
        <v>73</v>
      </c>
      <c r="J34" s="223" t="s">
        <v>340</v>
      </c>
      <c r="K34" s="209" t="s">
        <v>341</v>
      </c>
      <c r="L34" s="209" t="s">
        <v>342</v>
      </c>
      <c r="M34" s="209" t="s">
        <v>343</v>
      </c>
      <c r="N34" s="209" t="s">
        <v>344</v>
      </c>
      <c r="O34" s="224" t="s">
        <v>344</v>
      </c>
      <c r="P34" s="208" t="s">
        <v>345</v>
      </c>
      <c r="Q34" s="209" t="s">
        <v>345</v>
      </c>
      <c r="R34" s="209" t="n">
        <v>80697</v>
      </c>
      <c r="S34" s="209" t="n">
        <v>0</v>
      </c>
      <c r="T34" s="209" t="n">
        <v>0</v>
      </c>
      <c r="U34" s="209" t="s">
        <v>346</v>
      </c>
      <c r="V34" s="210" t="n">
        <v>0</v>
      </c>
      <c r="W34" s="210" t="s">
        <v>347</v>
      </c>
      <c r="X34" s="211" t="s">
        <v>348</v>
      </c>
      <c r="Y34" s="211" t="n">
        <v>0</v>
      </c>
      <c r="Z34" s="211" t="n">
        <v>0</v>
      </c>
      <c r="AA34" s="211" t="s">
        <v>349</v>
      </c>
      <c r="AB34" s="213"/>
      <c r="AC34" s="232"/>
      <c r="AD34" s="232"/>
      <c r="AE34" s="215" t="s">
        <v>350</v>
      </c>
      <c r="AF34" s="211" t="n">
        <v>1965</v>
      </c>
      <c r="AG34" s="211" t="n">
        <v>2030</v>
      </c>
      <c r="AH34" s="216"/>
      <c r="AI34" s="211" t="s">
        <v>70</v>
      </c>
      <c r="AJ34" s="211" t="s">
        <v>62</v>
      </c>
      <c r="AK34" s="216" t="n">
        <v>1</v>
      </c>
      <c r="AL34" s="211" t="n">
        <v>0</v>
      </c>
      <c r="AM34" s="211" t="n">
        <v>0</v>
      </c>
      <c r="AN34" s="211" t="n">
        <v>0</v>
      </c>
      <c r="AO34" s="217" t="n">
        <v>0</v>
      </c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33"/>
    </row>
    <row r="35" customFormat="false" ht="15" hidden="false" customHeight="true" outlineLevel="0" collapsed="false">
      <c r="A35" s="200" t="n">
        <v>31</v>
      </c>
      <c r="B35" s="220" t="s">
        <v>339</v>
      </c>
      <c r="C35" s="211" t="n">
        <v>602</v>
      </c>
      <c r="D35" s="221" t="s">
        <v>72</v>
      </c>
      <c r="E35" s="216"/>
      <c r="F35" s="216"/>
      <c r="G35" s="216"/>
      <c r="H35" s="216" t="n">
        <v>1</v>
      </c>
      <c r="I35" s="222" t="s">
        <v>73</v>
      </c>
      <c r="J35" s="209" t="s">
        <v>351</v>
      </c>
      <c r="K35" s="209" t="s">
        <v>351</v>
      </c>
      <c r="L35" s="209" t="n">
        <v>0</v>
      </c>
      <c r="M35" s="209" t="s">
        <v>339</v>
      </c>
      <c r="N35" s="209" t="s">
        <v>352</v>
      </c>
      <c r="O35" s="224" t="s">
        <v>352</v>
      </c>
      <c r="P35" s="208" t="s">
        <v>353</v>
      </c>
      <c r="Q35" s="209" t="s">
        <v>353</v>
      </c>
      <c r="R35" s="209" t="n">
        <v>65927</v>
      </c>
      <c r="S35" s="209" t="n">
        <v>0</v>
      </c>
      <c r="T35" s="209" t="s">
        <v>354</v>
      </c>
      <c r="U35" s="209" t="s">
        <v>355</v>
      </c>
      <c r="V35" s="210" t="n">
        <v>0</v>
      </c>
      <c r="W35" s="210" t="n">
        <v>0</v>
      </c>
      <c r="X35" s="211" t="n">
        <v>0.7</v>
      </c>
      <c r="Y35" s="211" t="n">
        <v>0</v>
      </c>
      <c r="Z35" s="211" t="n">
        <v>0</v>
      </c>
      <c r="AA35" s="211" t="s">
        <v>356</v>
      </c>
      <c r="AB35" s="213"/>
      <c r="AC35" s="232"/>
      <c r="AD35" s="232"/>
      <c r="AE35" s="215" t="s">
        <v>60</v>
      </c>
      <c r="AF35" s="211" t="n">
        <v>1983</v>
      </c>
      <c r="AG35" s="211" t="n">
        <v>2003</v>
      </c>
      <c r="AH35" s="216"/>
      <c r="AI35" s="211" t="s">
        <v>61</v>
      </c>
      <c r="AJ35" s="211" t="s">
        <v>62</v>
      </c>
      <c r="AK35" s="216" t="n">
        <v>1</v>
      </c>
      <c r="AL35" s="211" t="n">
        <v>0</v>
      </c>
      <c r="AM35" s="211" t="n">
        <v>0</v>
      </c>
      <c r="AN35" s="211" t="n">
        <v>0</v>
      </c>
      <c r="AO35" s="217" t="n">
        <v>0</v>
      </c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  <c r="BE35" s="218"/>
      <c r="BF35" s="218"/>
      <c r="BG35" s="219"/>
    </row>
    <row r="36" customFormat="false" ht="15" hidden="false" customHeight="true" outlineLevel="0" collapsed="false">
      <c r="A36" s="200" t="n">
        <v>32</v>
      </c>
      <c r="B36" s="220" t="s">
        <v>339</v>
      </c>
      <c r="C36" s="211" t="n">
        <v>603</v>
      </c>
      <c r="D36" s="221" t="s">
        <v>72</v>
      </c>
      <c r="E36" s="216"/>
      <c r="F36" s="216"/>
      <c r="G36" s="216"/>
      <c r="H36" s="216" t="n">
        <v>1</v>
      </c>
      <c r="I36" s="222" t="s">
        <v>73</v>
      </c>
      <c r="J36" s="209" t="s">
        <v>357</v>
      </c>
      <c r="K36" s="209" t="s">
        <v>357</v>
      </c>
      <c r="L36" s="209" t="n">
        <v>0</v>
      </c>
      <c r="M36" s="209" t="s">
        <v>343</v>
      </c>
      <c r="N36" s="209" t="s">
        <v>343</v>
      </c>
      <c r="O36" s="224" t="s">
        <v>343</v>
      </c>
      <c r="P36" s="208" t="s">
        <v>358</v>
      </c>
      <c r="Q36" s="209" t="s">
        <v>358</v>
      </c>
      <c r="R36" s="209" t="n">
        <v>68850</v>
      </c>
      <c r="S36" s="209" t="n">
        <v>0</v>
      </c>
      <c r="T36" s="209" t="n">
        <v>0</v>
      </c>
      <c r="U36" s="209" t="s">
        <v>359</v>
      </c>
      <c r="V36" s="210" t="n">
        <v>0</v>
      </c>
      <c r="W36" s="210" t="n">
        <v>0</v>
      </c>
      <c r="X36" s="211" t="n">
        <v>110</v>
      </c>
      <c r="Y36" s="211" t="n">
        <v>0</v>
      </c>
      <c r="Z36" s="211" t="n">
        <v>0</v>
      </c>
      <c r="AA36" s="211" t="n">
        <v>0</v>
      </c>
      <c r="AB36" s="213"/>
      <c r="AC36" s="232"/>
      <c r="AD36" s="232"/>
      <c r="AE36" s="215" t="s">
        <v>113</v>
      </c>
      <c r="AF36" s="211" t="n">
        <v>1970</v>
      </c>
      <c r="AG36" s="211" t="n">
        <v>1999</v>
      </c>
      <c r="AH36" s="216"/>
      <c r="AI36" s="211" t="s">
        <v>61</v>
      </c>
      <c r="AJ36" s="211" t="s">
        <v>62</v>
      </c>
      <c r="AK36" s="216" t="n">
        <v>1</v>
      </c>
      <c r="AL36" s="211" t="n">
        <v>0</v>
      </c>
      <c r="AM36" s="211" t="n">
        <v>0</v>
      </c>
      <c r="AN36" s="211" t="n">
        <v>0</v>
      </c>
      <c r="AO36" s="217" t="s">
        <v>360</v>
      </c>
      <c r="AP36" s="218"/>
      <c r="AQ36" s="218"/>
      <c r="AR36" s="218"/>
      <c r="AS36" s="218"/>
      <c r="AT36" s="218"/>
      <c r="AU36" s="218"/>
      <c r="AV36" s="218"/>
      <c r="AW36" s="218"/>
      <c r="AX36" s="218"/>
      <c r="AY36" s="218"/>
      <c r="AZ36" s="218"/>
      <c r="BA36" s="218"/>
      <c r="BB36" s="218"/>
      <c r="BC36" s="218"/>
      <c r="BD36" s="218"/>
      <c r="BE36" s="218"/>
      <c r="BF36" s="218"/>
      <c r="BG36" s="233"/>
    </row>
    <row r="37" customFormat="false" ht="15" hidden="false" customHeight="true" outlineLevel="0" collapsed="false">
      <c r="A37" s="200" t="n">
        <v>33</v>
      </c>
      <c r="B37" s="220" t="s">
        <v>339</v>
      </c>
      <c r="C37" s="211" t="n">
        <v>604</v>
      </c>
      <c r="D37" s="221" t="s">
        <v>219</v>
      </c>
      <c r="E37" s="216" t="n">
        <v>2</v>
      </c>
      <c r="F37" s="216"/>
      <c r="G37" s="216"/>
      <c r="H37" s="216" t="n">
        <v>1</v>
      </c>
      <c r="I37" s="222" t="s">
        <v>271</v>
      </c>
      <c r="J37" s="209" t="s">
        <v>357</v>
      </c>
      <c r="K37" s="209" t="s">
        <v>357</v>
      </c>
      <c r="L37" s="209" t="n">
        <v>0</v>
      </c>
      <c r="M37" s="209" t="s">
        <v>343</v>
      </c>
      <c r="N37" s="209" t="s">
        <v>343</v>
      </c>
      <c r="O37" s="224" t="s">
        <v>343</v>
      </c>
      <c r="P37" s="208" t="s">
        <v>358</v>
      </c>
      <c r="Q37" s="209" t="s">
        <v>358</v>
      </c>
      <c r="R37" s="209" t="n">
        <v>68789</v>
      </c>
      <c r="S37" s="209" t="n">
        <v>0</v>
      </c>
      <c r="T37" s="209" t="s">
        <v>361</v>
      </c>
      <c r="U37" s="209" t="s">
        <v>362</v>
      </c>
      <c r="V37" s="210" t="s">
        <v>363</v>
      </c>
      <c r="W37" s="210" t="n">
        <v>0</v>
      </c>
      <c r="X37" s="211" t="n">
        <v>151.6</v>
      </c>
      <c r="Y37" s="211" t="n">
        <v>0</v>
      </c>
      <c r="Z37" s="211" t="n">
        <v>0</v>
      </c>
      <c r="AA37" s="212" t="s">
        <v>364</v>
      </c>
      <c r="AB37" s="213"/>
      <c r="AC37" s="232"/>
      <c r="AD37" s="232"/>
      <c r="AE37" s="215" t="s">
        <v>113</v>
      </c>
      <c r="AF37" s="211" t="n">
        <v>1970</v>
      </c>
      <c r="AG37" s="211" t="n">
        <v>1999</v>
      </c>
      <c r="AH37" s="216"/>
      <c r="AI37" s="211" t="s">
        <v>61</v>
      </c>
      <c r="AJ37" s="211" t="s">
        <v>62</v>
      </c>
      <c r="AK37" s="216" t="n">
        <v>1</v>
      </c>
      <c r="AL37" s="211" t="n">
        <v>0</v>
      </c>
      <c r="AM37" s="211" t="n">
        <v>0</v>
      </c>
      <c r="AN37" s="211" t="n">
        <v>0</v>
      </c>
      <c r="AO37" s="225" t="s">
        <v>365</v>
      </c>
      <c r="AP37" s="218"/>
      <c r="AQ37" s="218"/>
      <c r="AR37" s="218"/>
      <c r="AS37" s="218"/>
      <c r="AT37" s="218"/>
      <c r="AU37" s="218"/>
      <c r="AV37" s="218"/>
      <c r="AW37" s="218"/>
      <c r="AX37" s="218"/>
      <c r="AY37" s="218"/>
      <c r="AZ37" s="218"/>
      <c r="BA37" s="218"/>
      <c r="BB37" s="218"/>
      <c r="BC37" s="218"/>
      <c r="BD37" s="218"/>
      <c r="BE37" s="218"/>
      <c r="BF37" s="218"/>
      <c r="BG37" s="219"/>
    </row>
    <row r="38" customFormat="false" ht="15" hidden="false" customHeight="true" outlineLevel="0" collapsed="false">
      <c r="A38" s="200" t="n">
        <v>34</v>
      </c>
      <c r="B38" s="220" t="s">
        <v>339</v>
      </c>
      <c r="C38" s="211" t="n">
        <v>611</v>
      </c>
      <c r="D38" s="221" t="s">
        <v>51</v>
      </c>
      <c r="E38" s="216" t="n">
        <v>3</v>
      </c>
      <c r="F38" s="216"/>
      <c r="G38" s="216" t="n">
        <v>1</v>
      </c>
      <c r="H38" s="216" t="n">
        <v>1</v>
      </c>
      <c r="I38" s="222" t="s">
        <v>94</v>
      </c>
      <c r="J38" s="209" t="s">
        <v>366</v>
      </c>
      <c r="K38" s="209" t="s">
        <v>366</v>
      </c>
      <c r="L38" s="209" t="n">
        <v>0</v>
      </c>
      <c r="M38" s="209" t="s">
        <v>339</v>
      </c>
      <c r="N38" s="209" t="s">
        <v>352</v>
      </c>
      <c r="O38" s="224" t="s">
        <v>352</v>
      </c>
      <c r="P38" s="208" t="s">
        <v>353</v>
      </c>
      <c r="Q38" s="209" t="s">
        <v>353</v>
      </c>
      <c r="R38" s="209" t="n">
        <v>65927</v>
      </c>
      <c r="S38" s="209" t="n">
        <v>0</v>
      </c>
      <c r="T38" s="209" t="n">
        <v>0</v>
      </c>
      <c r="U38" s="209" t="s">
        <v>367</v>
      </c>
      <c r="V38" s="234" t="s">
        <v>368</v>
      </c>
      <c r="W38" s="210" t="n">
        <v>0</v>
      </c>
      <c r="X38" s="211" t="s">
        <v>369</v>
      </c>
      <c r="Y38" s="211" t="s">
        <v>370</v>
      </c>
      <c r="Z38" s="211" t="n">
        <v>0</v>
      </c>
      <c r="AA38" s="211" t="s">
        <v>371</v>
      </c>
      <c r="AB38" s="213"/>
      <c r="AC38" s="232"/>
      <c r="AD38" s="232"/>
      <c r="AE38" s="215" t="s">
        <v>60</v>
      </c>
      <c r="AF38" s="211" t="n">
        <v>1986</v>
      </c>
      <c r="AG38" s="211" t="n">
        <v>0</v>
      </c>
      <c r="AH38" s="216"/>
      <c r="AI38" s="211" t="s">
        <v>70</v>
      </c>
      <c r="AJ38" s="211" t="s">
        <v>62</v>
      </c>
      <c r="AK38" s="216" t="n">
        <v>1</v>
      </c>
      <c r="AL38" s="211" t="s">
        <v>63</v>
      </c>
      <c r="AM38" s="211" t="n">
        <v>0</v>
      </c>
      <c r="AN38" s="211" t="n">
        <v>0</v>
      </c>
      <c r="AO38" s="217" t="s">
        <v>372</v>
      </c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9"/>
    </row>
    <row r="39" customFormat="false" ht="15" hidden="false" customHeight="true" outlineLevel="0" collapsed="false">
      <c r="A39" s="200" t="n">
        <v>35</v>
      </c>
      <c r="B39" s="220" t="s">
        <v>339</v>
      </c>
      <c r="C39" s="211" t="n">
        <v>612</v>
      </c>
      <c r="D39" s="221" t="s">
        <v>51</v>
      </c>
      <c r="E39" s="216" t="n">
        <v>3</v>
      </c>
      <c r="F39" s="216"/>
      <c r="G39" s="216" t="n">
        <v>1</v>
      </c>
      <c r="H39" s="216" t="n">
        <v>1</v>
      </c>
      <c r="I39" s="222" t="s">
        <v>94</v>
      </c>
      <c r="J39" s="209" t="s">
        <v>373</v>
      </c>
      <c r="K39" s="209" t="s">
        <v>373</v>
      </c>
      <c r="L39" s="209" t="n">
        <v>0</v>
      </c>
      <c r="M39" s="209" t="s">
        <v>339</v>
      </c>
      <c r="N39" s="209" t="s">
        <v>339</v>
      </c>
      <c r="O39" s="224" t="s">
        <v>339</v>
      </c>
      <c r="P39" s="208" t="s">
        <v>374</v>
      </c>
      <c r="Q39" s="209" t="s">
        <v>374</v>
      </c>
      <c r="R39" s="209" t="n">
        <v>0</v>
      </c>
      <c r="S39" s="209" t="n">
        <v>0</v>
      </c>
      <c r="T39" s="209" t="n">
        <v>0</v>
      </c>
      <c r="U39" s="209" t="s">
        <v>375</v>
      </c>
      <c r="V39" s="234" t="s">
        <v>376</v>
      </c>
      <c r="W39" s="210" t="n">
        <v>0</v>
      </c>
      <c r="X39" s="211" t="n">
        <v>3.4</v>
      </c>
      <c r="Y39" s="211" t="s">
        <v>377</v>
      </c>
      <c r="Z39" s="211" t="n">
        <v>0</v>
      </c>
      <c r="AA39" s="211" t="s">
        <v>378</v>
      </c>
      <c r="AB39" s="213"/>
      <c r="AC39" s="232"/>
      <c r="AD39" s="232"/>
      <c r="AE39" s="215" t="s">
        <v>60</v>
      </c>
      <c r="AF39" s="211" t="n">
        <v>1981</v>
      </c>
      <c r="AG39" s="211" t="n">
        <v>0</v>
      </c>
      <c r="AH39" s="216"/>
      <c r="AI39" s="211" t="s">
        <v>70</v>
      </c>
      <c r="AJ39" s="211" t="s">
        <v>62</v>
      </c>
      <c r="AK39" s="216" t="n">
        <v>1</v>
      </c>
      <c r="AL39" s="211" t="s">
        <v>63</v>
      </c>
      <c r="AM39" s="211" t="n">
        <v>0</v>
      </c>
      <c r="AN39" s="211" t="n">
        <v>0</v>
      </c>
      <c r="AO39" s="217" t="s">
        <v>379</v>
      </c>
      <c r="AP39" s="218"/>
      <c r="AQ39" s="218"/>
      <c r="AR39" s="218"/>
      <c r="AS39" s="218"/>
      <c r="AT39" s="218"/>
      <c r="AU39" s="218"/>
      <c r="AV39" s="218"/>
      <c r="AW39" s="218"/>
      <c r="AX39" s="218"/>
      <c r="AY39" s="218"/>
      <c r="AZ39" s="218"/>
      <c r="BA39" s="218"/>
      <c r="BB39" s="218"/>
      <c r="BC39" s="218"/>
      <c r="BD39" s="218"/>
      <c r="BE39" s="218"/>
      <c r="BF39" s="218"/>
      <c r="BG39" s="219"/>
    </row>
    <row r="40" customFormat="false" ht="15" hidden="false" customHeight="true" outlineLevel="0" collapsed="false">
      <c r="A40" s="200" t="n">
        <v>36</v>
      </c>
      <c r="B40" s="220" t="s">
        <v>380</v>
      </c>
      <c r="C40" s="211" t="n">
        <v>702</v>
      </c>
      <c r="D40" s="221" t="s">
        <v>72</v>
      </c>
      <c r="E40" s="216"/>
      <c r="F40" s="216"/>
      <c r="G40" s="216"/>
      <c r="H40" s="216" t="n">
        <v>1</v>
      </c>
      <c r="I40" s="222" t="s">
        <v>140</v>
      </c>
      <c r="J40" s="223" t="s">
        <v>381</v>
      </c>
      <c r="K40" s="223" t="s">
        <v>381</v>
      </c>
      <c r="L40" s="223" t="s">
        <v>381</v>
      </c>
      <c r="M40" s="209" t="s">
        <v>380</v>
      </c>
      <c r="N40" s="209" t="s">
        <v>382</v>
      </c>
      <c r="O40" s="224" t="s">
        <v>383</v>
      </c>
      <c r="P40" s="208" t="n">
        <v>24414</v>
      </c>
      <c r="Q40" s="209" t="n">
        <v>24414</v>
      </c>
      <c r="R40" s="209" t="n">
        <v>20482</v>
      </c>
      <c r="S40" s="209" t="n">
        <v>0</v>
      </c>
      <c r="T40" s="209" t="n">
        <v>0</v>
      </c>
      <c r="U40" s="223" t="s">
        <v>384</v>
      </c>
      <c r="V40" s="210" t="s">
        <v>385</v>
      </c>
      <c r="W40" s="210" t="s">
        <v>386</v>
      </c>
      <c r="X40" s="211" t="s">
        <v>387</v>
      </c>
      <c r="Y40" s="211" t="s">
        <v>388</v>
      </c>
      <c r="Z40" s="211" t="n">
        <v>0</v>
      </c>
      <c r="AA40" s="212" t="s">
        <v>389</v>
      </c>
      <c r="AB40" s="213"/>
      <c r="AC40" s="214"/>
      <c r="AD40" s="214"/>
      <c r="AE40" s="215" t="s">
        <v>60</v>
      </c>
      <c r="AF40" s="211" t="s">
        <v>390</v>
      </c>
      <c r="AG40" s="211" t="s">
        <v>391</v>
      </c>
      <c r="AH40" s="216"/>
      <c r="AI40" s="211" t="s">
        <v>153</v>
      </c>
      <c r="AJ40" s="211" t="s">
        <v>321</v>
      </c>
      <c r="AK40" s="216" t="n">
        <v>2</v>
      </c>
      <c r="AL40" s="211" t="n">
        <v>0</v>
      </c>
      <c r="AM40" s="211" t="n">
        <v>0</v>
      </c>
      <c r="AN40" s="211" t="n">
        <v>0</v>
      </c>
      <c r="AO40" s="217" t="s">
        <v>392</v>
      </c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9"/>
    </row>
    <row r="41" customFormat="false" ht="15" hidden="false" customHeight="true" outlineLevel="0" collapsed="false">
      <c r="A41" s="200" t="n">
        <v>37</v>
      </c>
      <c r="B41" s="226" t="s">
        <v>380</v>
      </c>
      <c r="C41" s="211" t="n">
        <v>705</v>
      </c>
      <c r="D41" s="221" t="s">
        <v>51</v>
      </c>
      <c r="E41" s="216" t="n">
        <v>3</v>
      </c>
      <c r="F41" s="216"/>
      <c r="G41" s="216" t="n">
        <v>1</v>
      </c>
      <c r="H41" s="216" t="n">
        <v>1</v>
      </c>
      <c r="I41" s="222" t="s">
        <v>94</v>
      </c>
      <c r="J41" s="209" t="s">
        <v>393</v>
      </c>
      <c r="K41" s="209" t="s">
        <v>393</v>
      </c>
      <c r="L41" s="209" t="s">
        <v>393</v>
      </c>
      <c r="M41" s="209" t="s">
        <v>380</v>
      </c>
      <c r="N41" s="209" t="s">
        <v>394</v>
      </c>
      <c r="O41" s="224" t="s">
        <v>395</v>
      </c>
      <c r="P41" s="208" t="n">
        <v>23234</v>
      </c>
      <c r="Q41" s="209" t="n">
        <v>23234</v>
      </c>
      <c r="R41" s="209" t="n">
        <v>18280</v>
      </c>
      <c r="S41" s="209" t="n">
        <v>0</v>
      </c>
      <c r="T41" s="209" t="n">
        <v>0</v>
      </c>
      <c r="U41" s="209" t="s">
        <v>396</v>
      </c>
      <c r="V41" s="210" t="s">
        <v>397</v>
      </c>
      <c r="W41" s="210" t="n">
        <v>0</v>
      </c>
      <c r="X41" s="211" t="s">
        <v>398</v>
      </c>
      <c r="Y41" s="211" t="s">
        <v>399</v>
      </c>
      <c r="Z41" s="211" t="s">
        <v>400</v>
      </c>
      <c r="AA41" s="211" t="s">
        <v>401</v>
      </c>
      <c r="AB41" s="213"/>
      <c r="AC41" s="214"/>
      <c r="AD41" s="214"/>
      <c r="AE41" s="215" t="s">
        <v>60</v>
      </c>
      <c r="AF41" s="211" t="s">
        <v>402</v>
      </c>
      <c r="AG41" s="211" t="s">
        <v>391</v>
      </c>
      <c r="AH41" s="216"/>
      <c r="AI41" s="211" t="s">
        <v>153</v>
      </c>
      <c r="AJ41" s="211" t="s">
        <v>297</v>
      </c>
      <c r="AK41" s="216" t="n">
        <v>1</v>
      </c>
      <c r="AL41" s="211" t="n">
        <v>0</v>
      </c>
      <c r="AM41" s="211" t="n">
        <v>0</v>
      </c>
      <c r="AN41" s="211" t="n">
        <v>0</v>
      </c>
      <c r="AO41" s="225" t="s">
        <v>403</v>
      </c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9"/>
    </row>
    <row r="42" customFormat="false" ht="15" hidden="false" customHeight="true" outlineLevel="0" collapsed="false">
      <c r="A42" s="200" t="n">
        <v>38</v>
      </c>
      <c r="B42" s="220" t="s">
        <v>380</v>
      </c>
      <c r="C42" s="211" t="n">
        <v>708</v>
      </c>
      <c r="D42" s="221" t="s">
        <v>404</v>
      </c>
      <c r="E42" s="216" t="n">
        <v>3</v>
      </c>
      <c r="F42" s="216"/>
      <c r="G42" s="216" t="n">
        <v>1</v>
      </c>
      <c r="H42" s="216" t="n">
        <v>1</v>
      </c>
      <c r="I42" s="222" t="s">
        <v>94</v>
      </c>
      <c r="J42" s="209" t="s">
        <v>405</v>
      </c>
      <c r="K42" s="209" t="s">
        <v>405</v>
      </c>
      <c r="L42" s="209" t="s">
        <v>405</v>
      </c>
      <c r="M42" s="209" t="s">
        <v>380</v>
      </c>
      <c r="N42" s="209" t="s">
        <v>406</v>
      </c>
      <c r="O42" s="224" t="s">
        <v>407</v>
      </c>
      <c r="P42" s="208" t="s">
        <v>408</v>
      </c>
      <c r="Q42" s="209" t="s">
        <v>408</v>
      </c>
      <c r="R42" s="209" t="n">
        <v>68080</v>
      </c>
      <c r="S42" s="209" t="n">
        <v>0</v>
      </c>
      <c r="T42" s="209" t="n">
        <v>0</v>
      </c>
      <c r="U42" s="209" t="s">
        <v>409</v>
      </c>
      <c r="V42" s="210" t="n">
        <v>0</v>
      </c>
      <c r="W42" s="210" t="s">
        <v>410</v>
      </c>
      <c r="X42" s="211" t="s">
        <v>411</v>
      </c>
      <c r="Y42" s="211" t="s">
        <v>412</v>
      </c>
      <c r="Z42" s="211" t="n">
        <v>0</v>
      </c>
      <c r="AA42" s="211" t="s">
        <v>413</v>
      </c>
      <c r="AB42" s="213"/>
      <c r="AC42" s="214"/>
      <c r="AD42" s="214"/>
      <c r="AE42" s="215" t="s">
        <v>60</v>
      </c>
      <c r="AF42" s="211" t="n">
        <v>1989</v>
      </c>
      <c r="AG42" s="211" t="s">
        <v>391</v>
      </c>
      <c r="AH42" s="216"/>
      <c r="AI42" s="211" t="s">
        <v>153</v>
      </c>
      <c r="AJ42" s="211" t="s">
        <v>297</v>
      </c>
      <c r="AK42" s="216" t="n">
        <v>1</v>
      </c>
      <c r="AL42" s="211" t="n">
        <v>0</v>
      </c>
      <c r="AM42" s="211" t="n">
        <v>0</v>
      </c>
      <c r="AN42" s="211" t="n">
        <v>0</v>
      </c>
      <c r="AO42" s="217" t="s">
        <v>414</v>
      </c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9"/>
    </row>
    <row r="43" customFormat="false" ht="15" hidden="false" customHeight="true" outlineLevel="0" collapsed="false">
      <c r="A43" s="200" t="n">
        <v>39</v>
      </c>
      <c r="B43" s="226" t="s">
        <v>428</v>
      </c>
      <c r="C43" s="211" t="n">
        <v>801</v>
      </c>
      <c r="D43" s="221" t="s">
        <v>429</v>
      </c>
      <c r="E43" s="216"/>
      <c r="F43" s="216"/>
      <c r="G43" s="216"/>
      <c r="H43" s="216" t="n">
        <v>1</v>
      </c>
      <c r="I43" s="222" t="s">
        <v>430</v>
      </c>
      <c r="J43" s="209" t="s">
        <v>431</v>
      </c>
      <c r="K43" s="209" t="s">
        <v>431</v>
      </c>
      <c r="L43" s="209" t="n">
        <v>0</v>
      </c>
      <c r="M43" s="209" t="s">
        <v>428</v>
      </c>
      <c r="N43" s="209" t="s">
        <v>432</v>
      </c>
      <c r="O43" s="224" t="s">
        <v>433</v>
      </c>
      <c r="P43" s="208" t="n">
        <v>80697</v>
      </c>
      <c r="Q43" s="209" t="n">
        <v>80697</v>
      </c>
      <c r="R43" s="209" t="n">
        <v>63427</v>
      </c>
      <c r="S43" s="209" t="n">
        <v>0</v>
      </c>
      <c r="T43" s="209" t="n">
        <v>0</v>
      </c>
      <c r="U43" s="209" t="s">
        <v>91</v>
      </c>
      <c r="V43" s="210" t="n">
        <v>0</v>
      </c>
      <c r="W43" s="210" t="s">
        <v>434</v>
      </c>
      <c r="X43" s="211" t="n">
        <v>3</v>
      </c>
      <c r="Y43" s="211" t="s">
        <v>435</v>
      </c>
      <c r="Z43" s="211" t="n">
        <v>0</v>
      </c>
      <c r="AA43" s="211" t="s">
        <v>435</v>
      </c>
      <c r="AB43" s="213"/>
      <c r="AC43" s="214"/>
      <c r="AD43" s="214"/>
      <c r="AE43" s="215" t="s">
        <v>60</v>
      </c>
      <c r="AF43" s="211" t="n">
        <v>1974</v>
      </c>
      <c r="AG43" s="211" t="n">
        <v>0</v>
      </c>
      <c r="AH43" s="216"/>
      <c r="AI43" s="211" t="s">
        <v>436</v>
      </c>
      <c r="AJ43" s="211" t="s">
        <v>62</v>
      </c>
      <c r="AK43" s="216" t="n">
        <v>1</v>
      </c>
      <c r="AL43" s="211" t="n">
        <v>0</v>
      </c>
      <c r="AM43" s="211" t="n">
        <v>0</v>
      </c>
      <c r="AN43" s="211" t="n">
        <v>0</v>
      </c>
      <c r="AO43" s="217" t="s">
        <v>437</v>
      </c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9"/>
    </row>
    <row r="44" customFormat="false" ht="15" hidden="false" customHeight="true" outlineLevel="0" collapsed="false">
      <c r="A44" s="200" t="n">
        <v>40</v>
      </c>
      <c r="B44" s="226" t="s">
        <v>428</v>
      </c>
      <c r="C44" s="211" t="n">
        <v>802</v>
      </c>
      <c r="D44" s="221" t="s">
        <v>72</v>
      </c>
      <c r="E44" s="216"/>
      <c r="F44" s="216"/>
      <c r="G44" s="216"/>
      <c r="H44" s="216" t="n">
        <v>1</v>
      </c>
      <c r="I44" s="222" t="s">
        <v>430</v>
      </c>
      <c r="J44" s="209" t="s">
        <v>438</v>
      </c>
      <c r="K44" s="209" t="s">
        <v>439</v>
      </c>
      <c r="L44" s="209" t="n">
        <v>0</v>
      </c>
      <c r="M44" s="209" t="s">
        <v>440</v>
      </c>
      <c r="N44" s="209" t="s">
        <v>440</v>
      </c>
      <c r="O44" s="224" t="s">
        <v>440</v>
      </c>
      <c r="P44" s="208" t="n">
        <v>43952</v>
      </c>
      <c r="Q44" s="209" t="n">
        <v>43952</v>
      </c>
      <c r="R44" s="209" t="n">
        <v>35691</v>
      </c>
      <c r="S44" s="209" t="n">
        <v>0</v>
      </c>
      <c r="T44" s="209" t="n">
        <v>0</v>
      </c>
      <c r="U44" s="209" t="s">
        <v>359</v>
      </c>
      <c r="V44" s="210" t="n">
        <v>0</v>
      </c>
      <c r="W44" s="210" t="s">
        <v>441</v>
      </c>
      <c r="X44" s="211" t="n">
        <v>15</v>
      </c>
      <c r="Y44" s="211" t="n">
        <v>0</v>
      </c>
      <c r="Z44" s="211" t="n">
        <v>0</v>
      </c>
      <c r="AA44" s="211" t="n">
        <v>0</v>
      </c>
      <c r="AB44" s="213"/>
      <c r="AC44" s="214"/>
      <c r="AD44" s="214"/>
      <c r="AE44" s="215" t="s">
        <v>60</v>
      </c>
      <c r="AF44" s="211" t="n">
        <v>1982</v>
      </c>
      <c r="AG44" s="211" t="n">
        <v>0</v>
      </c>
      <c r="AH44" s="216"/>
      <c r="AI44" s="211" t="s">
        <v>436</v>
      </c>
      <c r="AJ44" s="211" t="s">
        <v>62</v>
      </c>
      <c r="AK44" s="216" t="n">
        <v>1</v>
      </c>
      <c r="AL44" s="211" t="n">
        <v>0</v>
      </c>
      <c r="AM44" s="211" t="n">
        <v>0</v>
      </c>
      <c r="AN44" s="211" t="n">
        <v>0</v>
      </c>
      <c r="AO44" s="217" t="s">
        <v>442</v>
      </c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/>
      <c r="BE44" s="218"/>
      <c r="BF44" s="218"/>
      <c r="BG44" s="219"/>
    </row>
    <row r="45" customFormat="false" ht="15" hidden="false" customHeight="true" outlineLevel="0" collapsed="false">
      <c r="A45" s="200" t="n">
        <v>41</v>
      </c>
      <c r="B45" s="226" t="s">
        <v>453</v>
      </c>
      <c r="C45" s="211" t="n">
        <v>902</v>
      </c>
      <c r="D45" s="221" t="s">
        <v>51</v>
      </c>
      <c r="E45" s="216" t="n">
        <v>3</v>
      </c>
      <c r="F45" s="216"/>
      <c r="G45" s="216"/>
      <c r="H45" s="216" t="n">
        <v>1</v>
      </c>
      <c r="I45" s="222" t="s">
        <v>460</v>
      </c>
      <c r="J45" s="209" t="s">
        <v>456</v>
      </c>
      <c r="K45" s="209" t="s">
        <v>456</v>
      </c>
      <c r="L45" s="209" t="s">
        <v>456</v>
      </c>
      <c r="M45" s="209" t="s">
        <v>453</v>
      </c>
      <c r="N45" s="209" t="s">
        <v>457</v>
      </c>
      <c r="O45" s="224" t="s">
        <v>457</v>
      </c>
      <c r="P45" s="208" t="n">
        <v>51980</v>
      </c>
      <c r="Q45" s="209" t="n">
        <v>51980</v>
      </c>
      <c r="R45" s="209" t="n">
        <v>41112</v>
      </c>
      <c r="S45" s="209" t="n">
        <v>0</v>
      </c>
      <c r="T45" s="209" t="s">
        <v>461</v>
      </c>
      <c r="U45" s="209" t="n">
        <v>0</v>
      </c>
      <c r="V45" s="210" t="n">
        <v>0</v>
      </c>
      <c r="W45" s="210" t="n">
        <v>0</v>
      </c>
      <c r="X45" s="211" t="n">
        <v>208</v>
      </c>
      <c r="Y45" s="211" t="n">
        <v>0</v>
      </c>
      <c r="Z45" s="211" t="n">
        <v>0</v>
      </c>
      <c r="AA45" s="211" t="n">
        <v>0</v>
      </c>
      <c r="AB45" s="213"/>
      <c r="AC45" s="214"/>
      <c r="AD45" s="214"/>
      <c r="AE45" s="215" t="s">
        <v>60</v>
      </c>
      <c r="AF45" s="211" t="n">
        <v>0</v>
      </c>
      <c r="AG45" s="211" t="n">
        <v>0</v>
      </c>
      <c r="AH45" s="216"/>
      <c r="AI45" s="211" t="s">
        <v>61</v>
      </c>
      <c r="AJ45" s="211" t="s">
        <v>62</v>
      </c>
      <c r="AK45" s="216" t="n">
        <v>1</v>
      </c>
      <c r="AL45" s="211" t="n">
        <v>0</v>
      </c>
      <c r="AM45" s="211" t="n">
        <v>0</v>
      </c>
      <c r="AN45" s="211" t="n">
        <v>0</v>
      </c>
      <c r="AO45" s="217" t="n">
        <v>0</v>
      </c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/>
      <c r="BE45" s="218"/>
      <c r="BF45" s="218"/>
      <c r="BG45" s="219"/>
    </row>
    <row r="46" customFormat="false" ht="15" hidden="false" customHeight="true" outlineLevel="0" collapsed="false">
      <c r="A46" s="200" t="n">
        <v>42</v>
      </c>
      <c r="B46" s="226" t="s">
        <v>453</v>
      </c>
      <c r="C46" s="211" t="n">
        <v>905</v>
      </c>
      <c r="D46" s="221" t="s">
        <v>72</v>
      </c>
      <c r="E46" s="216"/>
      <c r="F46" s="216"/>
      <c r="G46" s="216"/>
      <c r="H46" s="216" t="n">
        <v>1</v>
      </c>
      <c r="I46" s="222" t="s">
        <v>115</v>
      </c>
      <c r="J46" s="209" t="s">
        <v>475</v>
      </c>
      <c r="K46" s="209" t="s">
        <v>476</v>
      </c>
      <c r="L46" s="209" t="n">
        <v>0</v>
      </c>
      <c r="M46" s="209" t="s">
        <v>453</v>
      </c>
      <c r="N46" s="209" t="s">
        <v>477</v>
      </c>
      <c r="O46" s="224" t="s">
        <v>478</v>
      </c>
      <c r="P46" s="208" t="n">
        <v>87240</v>
      </c>
      <c r="Q46" s="209" t="n">
        <v>87240</v>
      </c>
      <c r="R46" s="209" t="n">
        <v>65766</v>
      </c>
      <c r="S46" s="209" t="n">
        <v>0</v>
      </c>
      <c r="T46" s="209" t="n">
        <v>0</v>
      </c>
      <c r="U46" s="209" t="n">
        <v>4</v>
      </c>
      <c r="V46" s="210" t="n">
        <v>0</v>
      </c>
      <c r="W46" s="210" t="s">
        <v>479</v>
      </c>
      <c r="X46" s="211" t="n">
        <v>103.479</v>
      </c>
      <c r="Y46" s="211" t="s">
        <v>80</v>
      </c>
      <c r="Z46" s="211" t="s">
        <v>80</v>
      </c>
      <c r="AA46" s="211" t="s">
        <v>480</v>
      </c>
      <c r="AB46" s="213"/>
      <c r="AC46" s="214"/>
      <c r="AD46" s="214"/>
      <c r="AE46" s="215" t="s">
        <v>60</v>
      </c>
      <c r="AF46" s="211" t="n">
        <v>1984</v>
      </c>
      <c r="AG46" s="211" t="n">
        <v>0</v>
      </c>
      <c r="AH46" s="216"/>
      <c r="AI46" s="211" t="s">
        <v>70</v>
      </c>
      <c r="AJ46" s="211" t="s">
        <v>62</v>
      </c>
      <c r="AK46" s="216" t="n">
        <v>1</v>
      </c>
      <c r="AL46" s="211" t="n">
        <v>0</v>
      </c>
      <c r="AM46" s="211" t="n">
        <v>0</v>
      </c>
      <c r="AN46" s="211" t="n">
        <v>0</v>
      </c>
      <c r="AO46" s="217" t="s">
        <v>481</v>
      </c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9"/>
    </row>
    <row r="47" customFormat="false" ht="15" hidden="false" customHeight="true" outlineLevel="0" collapsed="false">
      <c r="A47" s="200" t="n">
        <v>43</v>
      </c>
      <c r="B47" s="226" t="s">
        <v>453</v>
      </c>
      <c r="C47" s="211" t="n">
        <v>908</v>
      </c>
      <c r="D47" s="221" t="s">
        <v>193</v>
      </c>
      <c r="E47" s="216"/>
      <c r="F47" s="216" t="n">
        <v>4</v>
      </c>
      <c r="G47" s="216"/>
      <c r="H47" s="216" t="n">
        <v>1</v>
      </c>
      <c r="I47" s="222" t="s">
        <v>491</v>
      </c>
      <c r="J47" s="209" t="s">
        <v>456</v>
      </c>
      <c r="K47" s="209" t="s">
        <v>456</v>
      </c>
      <c r="L47" s="209" t="s">
        <v>456</v>
      </c>
      <c r="M47" s="209" t="s">
        <v>453</v>
      </c>
      <c r="N47" s="209" t="s">
        <v>457</v>
      </c>
      <c r="O47" s="224" t="s">
        <v>457</v>
      </c>
      <c r="P47" s="208" t="n">
        <v>51980</v>
      </c>
      <c r="Q47" s="209" t="n">
        <v>51980</v>
      </c>
      <c r="R47" s="209" t="n">
        <v>41112</v>
      </c>
      <c r="S47" s="209" t="n">
        <v>0</v>
      </c>
      <c r="T47" s="209" t="s">
        <v>461</v>
      </c>
      <c r="U47" s="209" t="s">
        <v>80</v>
      </c>
      <c r="V47" s="210" t="s">
        <v>80</v>
      </c>
      <c r="W47" s="210" t="n">
        <v>0</v>
      </c>
      <c r="X47" s="211" t="n">
        <v>100</v>
      </c>
      <c r="Y47" s="211" t="s">
        <v>80</v>
      </c>
      <c r="Z47" s="211" t="s">
        <v>80</v>
      </c>
      <c r="AA47" s="211" t="s">
        <v>80</v>
      </c>
      <c r="AB47" s="213"/>
      <c r="AC47" s="214"/>
      <c r="AD47" s="214"/>
      <c r="AE47" s="215" t="s">
        <v>60</v>
      </c>
      <c r="AF47" s="211" t="n">
        <v>0</v>
      </c>
      <c r="AG47" s="211" t="n">
        <v>0</v>
      </c>
      <c r="AH47" s="216"/>
      <c r="AI47" s="211" t="s">
        <v>61</v>
      </c>
      <c r="AJ47" s="211" t="s">
        <v>62</v>
      </c>
      <c r="AK47" s="216" t="n">
        <v>1</v>
      </c>
      <c r="AL47" s="211" t="n">
        <v>0</v>
      </c>
      <c r="AM47" s="211" t="n">
        <v>0</v>
      </c>
      <c r="AN47" s="211" t="n">
        <v>0</v>
      </c>
      <c r="AO47" s="217" t="n">
        <v>0</v>
      </c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9"/>
    </row>
    <row r="48" customFormat="false" ht="15" hidden="false" customHeight="true" outlineLevel="0" collapsed="false">
      <c r="A48" s="200" t="n">
        <v>44</v>
      </c>
      <c r="B48" s="226" t="s">
        <v>453</v>
      </c>
      <c r="C48" s="211" t="n">
        <v>910</v>
      </c>
      <c r="D48" s="221" t="s">
        <v>263</v>
      </c>
      <c r="E48" s="216"/>
      <c r="F48" s="216"/>
      <c r="G48" s="216"/>
      <c r="H48" s="216" t="n">
        <v>1</v>
      </c>
      <c r="I48" s="222" t="s">
        <v>492</v>
      </c>
      <c r="J48" s="209" t="s">
        <v>493</v>
      </c>
      <c r="K48" s="209" t="s">
        <v>493</v>
      </c>
      <c r="L48" s="209" t="n">
        <v>0</v>
      </c>
      <c r="M48" s="209" t="s">
        <v>453</v>
      </c>
      <c r="N48" s="209" t="s">
        <v>494</v>
      </c>
      <c r="O48" s="224" t="s">
        <v>494</v>
      </c>
      <c r="P48" s="208" t="n">
        <v>59080</v>
      </c>
      <c r="Q48" s="209" t="n">
        <v>59080</v>
      </c>
      <c r="R48" s="209" t="n">
        <v>51679</v>
      </c>
      <c r="S48" s="209" t="n">
        <v>0</v>
      </c>
      <c r="T48" s="209" t="s">
        <v>495</v>
      </c>
      <c r="U48" s="209" t="s">
        <v>496</v>
      </c>
      <c r="V48" s="210" t="n">
        <v>0</v>
      </c>
      <c r="W48" s="210" t="n">
        <v>0</v>
      </c>
      <c r="X48" s="211" t="n">
        <v>21.5</v>
      </c>
      <c r="Y48" s="211" t="n">
        <v>0</v>
      </c>
      <c r="Z48" s="211" t="n">
        <v>0</v>
      </c>
      <c r="AA48" s="211" t="n">
        <v>0</v>
      </c>
      <c r="AB48" s="213"/>
      <c r="AC48" s="214"/>
      <c r="AD48" s="214"/>
      <c r="AE48" s="215" t="s">
        <v>60</v>
      </c>
      <c r="AF48" s="211" t="n">
        <v>0</v>
      </c>
      <c r="AG48" s="211" t="n">
        <v>0</v>
      </c>
      <c r="AH48" s="216"/>
      <c r="AI48" s="211" t="s">
        <v>70</v>
      </c>
      <c r="AJ48" s="211" t="s">
        <v>62</v>
      </c>
      <c r="AK48" s="216" t="n">
        <v>1</v>
      </c>
      <c r="AL48" s="211" t="n">
        <v>0</v>
      </c>
      <c r="AM48" s="211" t="n">
        <v>0</v>
      </c>
      <c r="AN48" s="211" t="n">
        <v>0</v>
      </c>
      <c r="AO48" s="217" t="s">
        <v>497</v>
      </c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9"/>
    </row>
    <row r="49" customFormat="false" ht="15" hidden="false" customHeight="true" outlineLevel="0" collapsed="false">
      <c r="A49" s="200" t="n">
        <v>45</v>
      </c>
      <c r="B49" s="226" t="s">
        <v>453</v>
      </c>
      <c r="C49" s="211" t="n">
        <v>912</v>
      </c>
      <c r="D49" s="221" t="s">
        <v>72</v>
      </c>
      <c r="E49" s="216"/>
      <c r="F49" s="216"/>
      <c r="G49" s="216"/>
      <c r="H49" s="216" t="n">
        <v>1</v>
      </c>
      <c r="I49" s="235" t="s">
        <v>498</v>
      </c>
      <c r="J49" s="223" t="s">
        <v>499</v>
      </c>
      <c r="K49" s="209" t="n">
        <v>0</v>
      </c>
      <c r="L49" s="209" t="n">
        <v>0</v>
      </c>
      <c r="M49" s="209" t="s">
        <v>453</v>
      </c>
      <c r="N49" s="209" t="s">
        <v>500</v>
      </c>
      <c r="O49" s="224" t="s">
        <v>501</v>
      </c>
      <c r="P49" s="208" t="n">
        <v>68080</v>
      </c>
      <c r="Q49" s="209" t="n">
        <v>68080</v>
      </c>
      <c r="R49" s="209" t="n">
        <v>56722</v>
      </c>
      <c r="S49" s="209" t="n">
        <v>0</v>
      </c>
      <c r="T49" s="209" t="n">
        <v>0</v>
      </c>
      <c r="U49" s="209" t="n">
        <v>0</v>
      </c>
      <c r="V49" s="210" t="n">
        <v>0</v>
      </c>
      <c r="W49" s="210" t="n">
        <v>0</v>
      </c>
      <c r="X49" s="211" t="n">
        <v>0</v>
      </c>
      <c r="Y49" s="211" t="n">
        <v>0</v>
      </c>
      <c r="Z49" s="211" t="n">
        <v>0</v>
      </c>
      <c r="AA49" s="211" t="n">
        <v>0</v>
      </c>
      <c r="AB49" s="213"/>
      <c r="AC49" s="214"/>
      <c r="AD49" s="214"/>
      <c r="AE49" s="215" t="s">
        <v>80</v>
      </c>
      <c r="AF49" s="211" t="n">
        <v>0</v>
      </c>
      <c r="AG49" s="211" t="n">
        <v>0</v>
      </c>
      <c r="AH49" s="216"/>
      <c r="AI49" s="211" t="n">
        <v>0</v>
      </c>
      <c r="AJ49" s="211" t="s">
        <v>62</v>
      </c>
      <c r="AK49" s="216" t="n">
        <v>1</v>
      </c>
      <c r="AL49" s="211" t="n">
        <v>0</v>
      </c>
      <c r="AM49" s="211" t="n">
        <v>0</v>
      </c>
      <c r="AN49" s="211" t="n">
        <v>0</v>
      </c>
      <c r="AO49" s="225" t="s">
        <v>502</v>
      </c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9"/>
    </row>
    <row r="50" customFormat="false" ht="15" hidden="false" customHeight="true" outlineLevel="0" collapsed="false">
      <c r="A50" s="200" t="n">
        <v>46</v>
      </c>
      <c r="B50" s="226" t="s">
        <v>503</v>
      </c>
      <c r="C50" s="211" t="n">
        <v>1003</v>
      </c>
      <c r="D50" s="221" t="s">
        <v>404</v>
      </c>
      <c r="E50" s="216" t="n">
        <v>3</v>
      </c>
      <c r="F50" s="216"/>
      <c r="G50" s="216" t="n">
        <v>1</v>
      </c>
      <c r="H50" s="216" t="n">
        <v>1</v>
      </c>
      <c r="I50" s="222" t="s">
        <v>524</v>
      </c>
      <c r="J50" s="223" t="s">
        <v>525</v>
      </c>
      <c r="K50" s="223" t="s">
        <v>525</v>
      </c>
      <c r="L50" s="223" t="s">
        <v>525</v>
      </c>
      <c r="M50" s="209" t="s">
        <v>505</v>
      </c>
      <c r="N50" s="209" t="s">
        <v>526</v>
      </c>
      <c r="O50" s="224" t="s">
        <v>527</v>
      </c>
      <c r="P50" s="208" t="n">
        <v>32874</v>
      </c>
      <c r="Q50" s="209" t="n">
        <v>32874</v>
      </c>
      <c r="R50" s="209" t="n">
        <v>21097</v>
      </c>
      <c r="S50" s="209" t="n">
        <v>0</v>
      </c>
      <c r="T50" s="209" t="n">
        <v>0</v>
      </c>
      <c r="U50" s="209" t="s">
        <v>528</v>
      </c>
      <c r="V50" s="210" t="s">
        <v>529</v>
      </c>
      <c r="W50" s="210" t="n">
        <v>0</v>
      </c>
      <c r="X50" s="211" t="n">
        <v>10</v>
      </c>
      <c r="Y50" s="211" t="s">
        <v>530</v>
      </c>
      <c r="Z50" s="211" t="n">
        <v>0</v>
      </c>
      <c r="AA50" s="212" t="s">
        <v>531</v>
      </c>
      <c r="AB50" s="213"/>
      <c r="AC50" s="214"/>
      <c r="AD50" s="214"/>
      <c r="AE50" s="215" t="s">
        <v>60</v>
      </c>
      <c r="AF50" s="211" t="s">
        <v>512</v>
      </c>
      <c r="AG50" s="211" t="s">
        <v>532</v>
      </c>
      <c r="AH50" s="216"/>
      <c r="AI50" s="211" t="n">
        <v>0</v>
      </c>
      <c r="AJ50" s="211" t="s">
        <v>297</v>
      </c>
      <c r="AK50" s="216" t="n">
        <v>1</v>
      </c>
      <c r="AL50" s="211" t="n">
        <v>0</v>
      </c>
      <c r="AM50" s="211" t="n">
        <v>0</v>
      </c>
      <c r="AN50" s="211" t="n">
        <v>0</v>
      </c>
      <c r="AO50" s="217" t="s">
        <v>533</v>
      </c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9"/>
    </row>
    <row r="51" customFormat="false" ht="15" hidden="false" customHeight="true" outlineLevel="0" collapsed="false">
      <c r="A51" s="200" t="n">
        <v>47</v>
      </c>
      <c r="B51" s="226" t="s">
        <v>503</v>
      </c>
      <c r="C51" s="211" t="n">
        <v>1013</v>
      </c>
      <c r="D51" s="221" t="s">
        <v>219</v>
      </c>
      <c r="E51" s="216" t="n">
        <v>2</v>
      </c>
      <c r="F51" s="216"/>
      <c r="G51" s="216"/>
      <c r="H51" s="216" t="n">
        <v>1</v>
      </c>
      <c r="I51" s="222" t="s">
        <v>271</v>
      </c>
      <c r="J51" s="223" t="s">
        <v>542</v>
      </c>
      <c r="K51" s="209" t="s">
        <v>416</v>
      </c>
      <c r="L51" s="223" t="s">
        <v>542</v>
      </c>
      <c r="M51" s="209" t="s">
        <v>503</v>
      </c>
      <c r="N51" s="209" t="s">
        <v>503</v>
      </c>
      <c r="O51" s="224" t="s">
        <v>503</v>
      </c>
      <c r="P51" s="208" t="n">
        <v>63427</v>
      </c>
      <c r="Q51" s="209" t="n">
        <v>63427</v>
      </c>
      <c r="R51" s="209" t="n">
        <v>53450</v>
      </c>
      <c r="S51" s="209" t="n">
        <v>0</v>
      </c>
      <c r="T51" s="209" t="s">
        <v>543</v>
      </c>
      <c r="U51" s="209" t="s">
        <v>544</v>
      </c>
      <c r="V51" s="210" t="n">
        <v>0</v>
      </c>
      <c r="W51" s="210" t="s">
        <v>516</v>
      </c>
      <c r="X51" s="211" t="n">
        <v>350</v>
      </c>
      <c r="Y51" s="211" t="s">
        <v>545</v>
      </c>
      <c r="Z51" s="211" t="n">
        <v>0</v>
      </c>
      <c r="AA51" s="211" t="s">
        <v>546</v>
      </c>
      <c r="AB51" s="213"/>
      <c r="AC51" s="214"/>
      <c r="AD51" s="214"/>
      <c r="AE51" s="215" t="s">
        <v>60</v>
      </c>
      <c r="AF51" s="211" t="s">
        <v>547</v>
      </c>
      <c r="AG51" s="211" t="n">
        <v>0</v>
      </c>
      <c r="AH51" s="216"/>
      <c r="AI51" s="211" t="s">
        <v>61</v>
      </c>
      <c r="AJ51" s="211" t="s">
        <v>297</v>
      </c>
      <c r="AK51" s="216" t="n">
        <v>1</v>
      </c>
      <c r="AL51" s="211" t="n">
        <v>0</v>
      </c>
      <c r="AM51" s="211" t="n">
        <v>0</v>
      </c>
      <c r="AN51" s="211" t="n">
        <v>0</v>
      </c>
      <c r="AO51" s="217" t="s">
        <v>548</v>
      </c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9"/>
    </row>
    <row r="52" customFormat="false" ht="15" hidden="false" customHeight="true" outlineLevel="0" collapsed="false">
      <c r="A52" s="200" t="n">
        <v>48</v>
      </c>
      <c r="B52" s="226" t="s">
        <v>503</v>
      </c>
      <c r="C52" s="211" t="n">
        <v>1021</v>
      </c>
      <c r="D52" s="221" t="s">
        <v>219</v>
      </c>
      <c r="E52" s="216"/>
      <c r="F52" s="216"/>
      <c r="G52" s="216"/>
      <c r="H52" s="216" t="n">
        <v>1</v>
      </c>
      <c r="I52" s="222" t="s">
        <v>560</v>
      </c>
      <c r="J52" s="209" t="s">
        <v>561</v>
      </c>
      <c r="K52" s="209" t="s">
        <v>416</v>
      </c>
      <c r="L52" s="209" t="s">
        <v>561</v>
      </c>
      <c r="M52" s="209" t="s">
        <v>503</v>
      </c>
      <c r="N52" s="209" t="s">
        <v>503</v>
      </c>
      <c r="O52" s="224" t="s">
        <v>503</v>
      </c>
      <c r="P52" s="208" t="n">
        <v>63427</v>
      </c>
      <c r="Q52" s="209" t="n">
        <v>63427</v>
      </c>
      <c r="R52" s="209" t="n">
        <v>53707</v>
      </c>
      <c r="S52" s="209" t="n">
        <v>0</v>
      </c>
      <c r="T52" s="209" t="n">
        <v>0</v>
      </c>
      <c r="U52" s="209" t="n">
        <v>0</v>
      </c>
      <c r="V52" s="210" t="n">
        <v>0</v>
      </c>
      <c r="W52" s="210" t="s">
        <v>516</v>
      </c>
      <c r="X52" s="211" t="n">
        <v>122</v>
      </c>
      <c r="Y52" s="211" t="s">
        <v>557</v>
      </c>
      <c r="Z52" s="211" t="n">
        <v>0</v>
      </c>
      <c r="AA52" s="211" t="s">
        <v>562</v>
      </c>
      <c r="AB52" s="213"/>
      <c r="AC52" s="214"/>
      <c r="AD52" s="214"/>
      <c r="AE52" s="215" t="s">
        <v>113</v>
      </c>
      <c r="AF52" s="211" t="s">
        <v>559</v>
      </c>
      <c r="AG52" s="211" t="n">
        <v>2000</v>
      </c>
      <c r="AH52" s="216"/>
      <c r="AI52" s="211" t="s">
        <v>513</v>
      </c>
      <c r="AJ52" s="211" t="s">
        <v>297</v>
      </c>
      <c r="AK52" s="216" t="n">
        <v>1</v>
      </c>
      <c r="AL52" s="211" t="n">
        <v>0</v>
      </c>
      <c r="AM52" s="211" t="n">
        <v>0</v>
      </c>
      <c r="AN52" s="211" t="n">
        <v>0</v>
      </c>
      <c r="AO52" s="217" t="n">
        <v>0</v>
      </c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  <c r="BF52" s="218"/>
      <c r="BG52" s="219"/>
    </row>
    <row r="53" s="238" customFormat="true" ht="15" hidden="false" customHeight="true" outlineLevel="0" collapsed="false">
      <c r="A53" s="200" t="n">
        <v>49</v>
      </c>
      <c r="B53" s="226" t="s">
        <v>563</v>
      </c>
      <c r="C53" s="211" t="n">
        <v>1201</v>
      </c>
      <c r="D53" s="221" t="s">
        <v>64</v>
      </c>
      <c r="E53" s="211"/>
      <c r="F53" s="211"/>
      <c r="G53" s="211"/>
      <c r="H53" s="211" t="n">
        <v>1</v>
      </c>
      <c r="I53" s="222" t="s">
        <v>564</v>
      </c>
      <c r="J53" s="223" t="s">
        <v>565</v>
      </c>
      <c r="K53" s="209" t="s">
        <v>566</v>
      </c>
      <c r="L53" s="209" t="n">
        <v>0</v>
      </c>
      <c r="M53" s="209" t="s">
        <v>563</v>
      </c>
      <c r="N53" s="209" t="s">
        <v>567</v>
      </c>
      <c r="O53" s="224" t="s">
        <v>568</v>
      </c>
      <c r="P53" s="208" t="n">
        <v>41229</v>
      </c>
      <c r="Q53" s="209" t="n">
        <v>41229</v>
      </c>
      <c r="R53" s="209" t="n">
        <v>35167</v>
      </c>
      <c r="S53" s="209" t="n">
        <v>0</v>
      </c>
      <c r="T53" s="209" t="n">
        <v>0</v>
      </c>
      <c r="U53" s="209" t="s">
        <v>569</v>
      </c>
      <c r="V53" s="210" t="n">
        <v>0</v>
      </c>
      <c r="W53" s="210" t="s">
        <v>118</v>
      </c>
      <c r="X53" s="211" t="n">
        <v>681</v>
      </c>
      <c r="Y53" s="211" t="n">
        <v>0</v>
      </c>
      <c r="Z53" s="211" t="n">
        <v>0</v>
      </c>
      <c r="AA53" s="211" t="s">
        <v>570</v>
      </c>
      <c r="AB53" s="213"/>
      <c r="AC53" s="236"/>
      <c r="AD53" s="214"/>
      <c r="AE53" s="215" t="s">
        <v>350</v>
      </c>
      <c r="AF53" s="211" t="n">
        <v>1963</v>
      </c>
      <c r="AG53" s="211" t="n">
        <v>2014</v>
      </c>
      <c r="AH53" s="211"/>
      <c r="AI53" s="211" t="s">
        <v>125</v>
      </c>
      <c r="AJ53" s="212" t="s">
        <v>571</v>
      </c>
      <c r="AK53" s="211" t="n">
        <v>2</v>
      </c>
      <c r="AL53" s="211" t="n">
        <v>0</v>
      </c>
      <c r="AM53" s="211" t="n">
        <v>0</v>
      </c>
      <c r="AN53" s="211" t="n">
        <v>0</v>
      </c>
      <c r="AO53" s="217" t="n">
        <v>0</v>
      </c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37"/>
    </row>
    <row r="54" customFormat="false" ht="15" hidden="false" customHeight="true" outlineLevel="0" collapsed="false">
      <c r="A54" s="200" t="n">
        <v>50</v>
      </c>
      <c r="B54" s="226" t="s">
        <v>563</v>
      </c>
      <c r="C54" s="239" t="n">
        <v>1206</v>
      </c>
      <c r="D54" s="221" t="s">
        <v>72</v>
      </c>
      <c r="E54" s="216"/>
      <c r="F54" s="216"/>
      <c r="G54" s="216"/>
      <c r="H54" s="216" t="n">
        <v>1</v>
      </c>
      <c r="I54" s="222" t="s">
        <v>585</v>
      </c>
      <c r="J54" s="209" t="s">
        <v>586</v>
      </c>
      <c r="K54" s="209" t="s">
        <v>587</v>
      </c>
      <c r="L54" s="209" t="s">
        <v>588</v>
      </c>
      <c r="M54" s="209" t="s">
        <v>563</v>
      </c>
      <c r="N54" s="209" t="s">
        <v>567</v>
      </c>
      <c r="O54" s="224" t="s">
        <v>568</v>
      </c>
      <c r="P54" s="208" t="n">
        <v>41229</v>
      </c>
      <c r="Q54" s="209" t="n">
        <v>41229</v>
      </c>
      <c r="R54" s="209" t="n">
        <v>32874</v>
      </c>
      <c r="S54" s="209" t="n">
        <v>0</v>
      </c>
      <c r="T54" s="209" t="s">
        <v>586</v>
      </c>
      <c r="U54" s="209" t="s">
        <v>589</v>
      </c>
      <c r="V54" s="210" t="n">
        <v>0</v>
      </c>
      <c r="W54" s="210" t="n">
        <v>0</v>
      </c>
      <c r="X54" s="211" t="n">
        <v>2</v>
      </c>
      <c r="Y54" s="211" t="n">
        <v>0</v>
      </c>
      <c r="Z54" s="211" t="n">
        <v>0</v>
      </c>
      <c r="AA54" s="211" t="n">
        <v>0</v>
      </c>
      <c r="AB54" s="213"/>
      <c r="AC54" s="236"/>
      <c r="AD54" s="214"/>
      <c r="AE54" s="215" t="s">
        <v>350</v>
      </c>
      <c r="AF54" s="211" t="n">
        <v>1996</v>
      </c>
      <c r="AG54" s="211" t="n">
        <v>0</v>
      </c>
      <c r="AH54" s="216"/>
      <c r="AI54" s="211" t="s">
        <v>153</v>
      </c>
      <c r="AJ54" s="211" t="s">
        <v>154</v>
      </c>
      <c r="AK54" s="216" t="n">
        <v>2</v>
      </c>
      <c r="AL54" s="211" t="n">
        <v>0</v>
      </c>
      <c r="AM54" s="211" t="n">
        <v>0</v>
      </c>
      <c r="AN54" s="211" t="n">
        <v>0</v>
      </c>
      <c r="AO54" s="217" t="n">
        <v>0</v>
      </c>
      <c r="AP54" s="218"/>
      <c r="AQ54" s="218"/>
      <c r="AR54" s="218"/>
      <c r="AS54" s="218"/>
      <c r="AT54" s="218"/>
      <c r="AU54" s="218"/>
      <c r="AV54" s="218"/>
      <c r="AW54" s="218"/>
      <c r="AX54" s="218"/>
      <c r="AY54" s="218"/>
      <c r="AZ54" s="218"/>
      <c r="BA54" s="218"/>
      <c r="BB54" s="218"/>
      <c r="BC54" s="218"/>
      <c r="BD54" s="218"/>
      <c r="BE54" s="218"/>
      <c r="BF54" s="218"/>
      <c r="BG54" s="219"/>
    </row>
    <row r="55" customFormat="false" ht="15" hidden="false" customHeight="true" outlineLevel="0" collapsed="false">
      <c r="A55" s="200" t="n">
        <v>51</v>
      </c>
      <c r="B55" s="226" t="s">
        <v>563</v>
      </c>
      <c r="C55" s="211" t="n">
        <v>1209</v>
      </c>
      <c r="D55" s="221" t="s">
        <v>590</v>
      </c>
      <c r="E55" s="216"/>
      <c r="F55" s="216"/>
      <c r="G55" s="216"/>
      <c r="H55" s="216" t="n">
        <v>1</v>
      </c>
      <c r="I55" s="222" t="s">
        <v>591</v>
      </c>
      <c r="J55" s="223" t="s">
        <v>592</v>
      </c>
      <c r="K55" s="209" t="s">
        <v>593</v>
      </c>
      <c r="L55" s="209" t="n">
        <v>0</v>
      </c>
      <c r="M55" s="209" t="s">
        <v>563</v>
      </c>
      <c r="N55" s="209" t="s">
        <v>594</v>
      </c>
      <c r="O55" s="224" t="s">
        <v>595</v>
      </c>
      <c r="P55" s="208" t="n">
        <v>32901</v>
      </c>
      <c r="Q55" s="209" t="n">
        <v>32901</v>
      </c>
      <c r="R55" s="209" t="n">
        <v>23282</v>
      </c>
      <c r="S55" s="209" t="n">
        <v>0</v>
      </c>
      <c r="T55" s="209" t="s">
        <v>596</v>
      </c>
      <c r="U55" s="209" t="s">
        <v>597</v>
      </c>
      <c r="V55" s="210" t="n">
        <v>0</v>
      </c>
      <c r="W55" s="210" t="s">
        <v>598</v>
      </c>
      <c r="X55" s="211" t="n">
        <v>352</v>
      </c>
      <c r="Y55" s="211" t="s">
        <v>599</v>
      </c>
      <c r="Z55" s="211" t="n">
        <v>0</v>
      </c>
      <c r="AA55" s="211" t="s">
        <v>600</v>
      </c>
      <c r="AB55" s="240"/>
      <c r="AC55" s="236"/>
      <c r="AD55" s="214"/>
      <c r="AE55" s="215" t="s">
        <v>60</v>
      </c>
      <c r="AF55" s="211" t="n">
        <v>1983</v>
      </c>
      <c r="AG55" s="211" t="n">
        <v>2038</v>
      </c>
      <c r="AH55" s="216"/>
      <c r="AI55" s="211" t="s">
        <v>125</v>
      </c>
      <c r="AJ55" s="211" t="s">
        <v>62</v>
      </c>
      <c r="AK55" s="216" t="n">
        <v>1</v>
      </c>
      <c r="AL55" s="211" t="n">
        <v>0</v>
      </c>
      <c r="AM55" s="211" t="n">
        <v>0</v>
      </c>
      <c r="AN55" s="211" t="n">
        <v>0</v>
      </c>
      <c r="AO55" s="217" t="n">
        <v>0</v>
      </c>
      <c r="AP55" s="218"/>
      <c r="AQ55" s="218"/>
      <c r="AR55" s="218"/>
      <c r="AS55" s="218"/>
      <c r="AT55" s="218"/>
      <c r="AU55" s="218"/>
      <c r="AV55" s="218"/>
      <c r="AW55" s="218"/>
      <c r="AX55" s="218"/>
      <c r="AY55" s="218"/>
      <c r="AZ55" s="218"/>
      <c r="BA55" s="218"/>
      <c r="BB55" s="218"/>
      <c r="BC55" s="218"/>
      <c r="BD55" s="218"/>
      <c r="BE55" s="218"/>
      <c r="BF55" s="218"/>
      <c r="BG55" s="219"/>
    </row>
    <row r="56" customFormat="false" ht="15" hidden="false" customHeight="true" outlineLevel="0" collapsed="false">
      <c r="A56" s="200" t="n">
        <v>52</v>
      </c>
      <c r="B56" s="226" t="s">
        <v>563</v>
      </c>
      <c r="C56" s="211" t="n">
        <v>1210</v>
      </c>
      <c r="D56" s="221" t="s">
        <v>72</v>
      </c>
      <c r="E56" s="216"/>
      <c r="F56" s="216"/>
      <c r="G56" s="216"/>
      <c r="H56" s="216" t="n">
        <v>1</v>
      </c>
      <c r="I56" s="222" t="s">
        <v>585</v>
      </c>
      <c r="J56" s="209" t="s">
        <v>601</v>
      </c>
      <c r="K56" s="209" t="s">
        <v>601</v>
      </c>
      <c r="L56" s="209" t="n">
        <v>0</v>
      </c>
      <c r="M56" s="209" t="s">
        <v>563</v>
      </c>
      <c r="N56" s="209" t="s">
        <v>602</v>
      </c>
      <c r="O56" s="224" t="n">
        <v>0</v>
      </c>
      <c r="P56" s="208" t="s">
        <v>603</v>
      </c>
      <c r="Q56" s="209" t="s">
        <v>603</v>
      </c>
      <c r="R56" s="209" t="n">
        <v>68080</v>
      </c>
      <c r="S56" s="209" t="n">
        <v>0</v>
      </c>
      <c r="T56" s="209" t="s">
        <v>604</v>
      </c>
      <c r="U56" s="209" t="s">
        <v>605</v>
      </c>
      <c r="V56" s="210" t="n">
        <v>0</v>
      </c>
      <c r="W56" s="210" t="s">
        <v>606</v>
      </c>
      <c r="X56" s="211" t="n">
        <v>1202</v>
      </c>
      <c r="Y56" s="211" t="n">
        <v>0</v>
      </c>
      <c r="Z56" s="211" t="n">
        <v>0</v>
      </c>
      <c r="AA56" s="211" t="n">
        <v>0</v>
      </c>
      <c r="AB56" s="213"/>
      <c r="AC56" s="236"/>
      <c r="AD56" s="214"/>
      <c r="AE56" s="215" t="s">
        <v>60</v>
      </c>
      <c r="AF56" s="211" t="n">
        <v>1986</v>
      </c>
      <c r="AG56" s="211" t="n">
        <v>2008</v>
      </c>
      <c r="AH56" s="216"/>
      <c r="AI56" s="211" t="s">
        <v>125</v>
      </c>
      <c r="AJ56" s="211" t="s">
        <v>62</v>
      </c>
      <c r="AK56" s="216" t="n">
        <v>1</v>
      </c>
      <c r="AL56" s="211" t="n">
        <v>0</v>
      </c>
      <c r="AM56" s="211" t="n">
        <v>0</v>
      </c>
      <c r="AN56" s="211" t="n">
        <v>0</v>
      </c>
      <c r="AO56" s="217" t="n">
        <v>0</v>
      </c>
      <c r="AP56" s="218"/>
      <c r="AQ56" s="218"/>
      <c r="AR56" s="218"/>
      <c r="AS56" s="218"/>
      <c r="AT56" s="218"/>
      <c r="AU56" s="218"/>
      <c r="AV56" s="218"/>
      <c r="AW56" s="218"/>
      <c r="AX56" s="218"/>
      <c r="AY56" s="218"/>
      <c r="AZ56" s="218"/>
      <c r="BA56" s="218"/>
      <c r="BB56" s="218"/>
      <c r="BC56" s="218"/>
      <c r="BD56" s="218"/>
      <c r="BE56" s="218"/>
      <c r="BF56" s="218"/>
      <c r="BG56" s="219"/>
    </row>
    <row r="57" customFormat="false" ht="15" hidden="false" customHeight="true" outlineLevel="0" collapsed="false">
      <c r="A57" s="200" t="n">
        <v>53</v>
      </c>
      <c r="B57" s="226" t="s">
        <v>563</v>
      </c>
      <c r="C57" s="211" t="n">
        <v>1219</v>
      </c>
      <c r="D57" s="221" t="s">
        <v>219</v>
      </c>
      <c r="E57" s="216" t="n">
        <v>2</v>
      </c>
      <c r="F57" s="216"/>
      <c r="G57" s="216"/>
      <c r="H57" s="216" t="n">
        <v>1</v>
      </c>
      <c r="I57" s="222" t="s">
        <v>271</v>
      </c>
      <c r="J57" s="223" t="s">
        <v>640</v>
      </c>
      <c r="K57" s="209" t="s">
        <v>641</v>
      </c>
      <c r="L57" s="209" t="n">
        <v>0</v>
      </c>
      <c r="M57" s="209" t="s">
        <v>642</v>
      </c>
      <c r="N57" s="209" t="s">
        <v>642</v>
      </c>
      <c r="O57" s="224" t="s">
        <v>643</v>
      </c>
      <c r="P57" s="208" t="n">
        <v>55871</v>
      </c>
      <c r="Q57" s="209" t="n">
        <v>55871</v>
      </c>
      <c r="R57" s="209" t="n">
        <v>46663</v>
      </c>
      <c r="S57" s="209" t="n">
        <v>0</v>
      </c>
      <c r="T57" s="209" t="n">
        <v>0</v>
      </c>
      <c r="U57" s="209" t="s">
        <v>644</v>
      </c>
      <c r="V57" s="210" t="s">
        <v>645</v>
      </c>
      <c r="W57" s="210" t="n">
        <v>0</v>
      </c>
      <c r="X57" s="211" t="s">
        <v>646</v>
      </c>
      <c r="Y57" s="211" t="s">
        <v>647</v>
      </c>
      <c r="Z57" s="211" t="n">
        <v>0</v>
      </c>
      <c r="AA57" s="211" t="s">
        <v>648</v>
      </c>
      <c r="AB57" s="213"/>
      <c r="AC57" s="236"/>
      <c r="AD57" s="214"/>
      <c r="AE57" s="215" t="s">
        <v>60</v>
      </c>
      <c r="AF57" s="211" t="n">
        <v>1986</v>
      </c>
      <c r="AG57" s="211" t="n">
        <v>0</v>
      </c>
      <c r="AH57" s="216"/>
      <c r="AI57" s="211" t="s">
        <v>125</v>
      </c>
      <c r="AJ57" s="211" t="s">
        <v>62</v>
      </c>
      <c r="AK57" s="216" t="n">
        <v>1</v>
      </c>
      <c r="AL57" s="211" t="n">
        <v>0</v>
      </c>
      <c r="AM57" s="211" t="n">
        <v>0</v>
      </c>
      <c r="AN57" s="211" t="n">
        <v>0</v>
      </c>
      <c r="AO57" s="217" t="n">
        <v>0</v>
      </c>
      <c r="AP57" s="218"/>
      <c r="AQ57" s="218"/>
      <c r="AR57" s="218"/>
      <c r="AS57" s="218"/>
      <c r="AT57" s="218"/>
      <c r="AU57" s="218"/>
      <c r="AV57" s="218"/>
      <c r="AW57" s="218"/>
      <c r="AX57" s="218"/>
      <c r="AY57" s="218"/>
      <c r="AZ57" s="218"/>
      <c r="BA57" s="218"/>
      <c r="BB57" s="218"/>
      <c r="BC57" s="218"/>
      <c r="BD57" s="218"/>
      <c r="BE57" s="218"/>
      <c r="BF57" s="218"/>
      <c r="BG57" s="219"/>
    </row>
    <row r="58" customFormat="false" ht="15" hidden="false" customHeight="true" outlineLevel="0" collapsed="false">
      <c r="A58" s="200" t="n">
        <v>54</v>
      </c>
      <c r="B58" s="226" t="s">
        <v>563</v>
      </c>
      <c r="C58" s="211" t="n">
        <v>1224</v>
      </c>
      <c r="D58" s="221" t="s">
        <v>219</v>
      </c>
      <c r="E58" s="216" t="n">
        <v>2</v>
      </c>
      <c r="F58" s="216"/>
      <c r="G58" s="216"/>
      <c r="H58" s="216" t="n">
        <v>1</v>
      </c>
      <c r="I58" s="222" t="s">
        <v>661</v>
      </c>
      <c r="J58" s="223" t="s">
        <v>662</v>
      </c>
      <c r="K58" s="209" t="s">
        <v>641</v>
      </c>
      <c r="L58" s="209" t="n">
        <v>0</v>
      </c>
      <c r="M58" s="209" t="s">
        <v>642</v>
      </c>
      <c r="N58" s="209" t="s">
        <v>642</v>
      </c>
      <c r="O58" s="224" t="s">
        <v>663</v>
      </c>
      <c r="P58" s="208" t="n">
        <v>55871</v>
      </c>
      <c r="Q58" s="209" t="n">
        <v>55871</v>
      </c>
      <c r="R58" s="209" t="n">
        <v>46663</v>
      </c>
      <c r="S58" s="209" t="n">
        <v>0</v>
      </c>
      <c r="T58" s="209" t="n">
        <v>0</v>
      </c>
      <c r="U58" s="209" t="s">
        <v>664</v>
      </c>
      <c r="V58" s="210" t="n">
        <v>0</v>
      </c>
      <c r="W58" s="210" t="n">
        <v>0</v>
      </c>
      <c r="X58" s="211" t="s">
        <v>665</v>
      </c>
      <c r="Y58" s="211" t="s">
        <v>666</v>
      </c>
      <c r="Z58" s="211" t="n">
        <v>0</v>
      </c>
      <c r="AA58" s="211" t="s">
        <v>667</v>
      </c>
      <c r="AB58" s="213"/>
      <c r="AC58" s="236"/>
      <c r="AD58" s="214"/>
      <c r="AE58" s="215" t="s">
        <v>60</v>
      </c>
      <c r="AF58" s="211" t="n">
        <v>1973</v>
      </c>
      <c r="AG58" s="211" t="n">
        <v>0</v>
      </c>
      <c r="AH58" s="216"/>
      <c r="AI58" s="211" t="s">
        <v>125</v>
      </c>
      <c r="AJ58" s="211" t="s">
        <v>62</v>
      </c>
      <c r="AK58" s="216" t="n">
        <v>1</v>
      </c>
      <c r="AL58" s="211" t="n">
        <v>0</v>
      </c>
      <c r="AM58" s="211" t="n">
        <v>0</v>
      </c>
      <c r="AN58" s="211" t="n">
        <v>0</v>
      </c>
      <c r="AO58" s="217" t="n">
        <v>0</v>
      </c>
      <c r="AP58" s="218"/>
      <c r="AQ58" s="218"/>
      <c r="AR58" s="218"/>
      <c r="AS58" s="218"/>
      <c r="AT58" s="218"/>
      <c r="AU58" s="218"/>
      <c r="AV58" s="218"/>
      <c r="AW58" s="218"/>
      <c r="AX58" s="218"/>
      <c r="AY58" s="218"/>
      <c r="AZ58" s="218"/>
      <c r="BA58" s="218"/>
      <c r="BB58" s="218"/>
      <c r="BC58" s="218"/>
      <c r="BD58" s="218"/>
      <c r="BE58" s="218"/>
      <c r="BF58" s="218"/>
      <c r="BG58" s="219"/>
    </row>
    <row r="59" customFormat="false" ht="15" hidden="false" customHeight="true" outlineLevel="0" collapsed="false">
      <c r="A59" s="200" t="n">
        <v>55</v>
      </c>
      <c r="B59" s="226" t="s">
        <v>563</v>
      </c>
      <c r="C59" s="211" t="n">
        <v>1230</v>
      </c>
      <c r="D59" s="221" t="s">
        <v>51</v>
      </c>
      <c r="E59" s="216"/>
      <c r="F59" s="216"/>
      <c r="G59" s="216"/>
      <c r="H59" s="216" t="n">
        <v>1</v>
      </c>
      <c r="I59" s="222" t="s">
        <v>668</v>
      </c>
      <c r="J59" s="209" t="s">
        <v>626</v>
      </c>
      <c r="K59" s="209" t="s">
        <v>626</v>
      </c>
      <c r="L59" s="209" t="n">
        <v>0</v>
      </c>
      <c r="M59" s="209" t="s">
        <v>563</v>
      </c>
      <c r="N59" s="209" t="s">
        <v>669</v>
      </c>
      <c r="O59" s="224" t="s">
        <v>669</v>
      </c>
      <c r="P59" s="208" t="n">
        <v>56407</v>
      </c>
      <c r="Q59" s="209" t="n">
        <v>56407</v>
      </c>
      <c r="R59" s="209" t="n">
        <v>47603</v>
      </c>
      <c r="S59" s="209" t="n">
        <v>0</v>
      </c>
      <c r="T59" s="209" t="n">
        <v>0</v>
      </c>
      <c r="U59" s="209" t="s">
        <v>670</v>
      </c>
      <c r="V59" s="210" t="n">
        <v>0</v>
      </c>
      <c r="W59" s="210" t="s">
        <v>671</v>
      </c>
      <c r="X59" s="211" t="s">
        <v>672</v>
      </c>
      <c r="Y59" s="211" t="n">
        <v>0</v>
      </c>
      <c r="Z59" s="211" t="n">
        <v>0</v>
      </c>
      <c r="AA59" s="211" t="n">
        <v>60</v>
      </c>
      <c r="AB59" s="213"/>
      <c r="AC59" s="236"/>
      <c r="AD59" s="214"/>
      <c r="AE59" s="215" t="s">
        <v>113</v>
      </c>
      <c r="AF59" s="211" t="n">
        <v>1958</v>
      </c>
      <c r="AG59" s="211" t="n">
        <v>0</v>
      </c>
      <c r="AH59" s="216"/>
      <c r="AI59" s="211" t="s">
        <v>153</v>
      </c>
      <c r="AJ59" s="211" t="s">
        <v>154</v>
      </c>
      <c r="AK59" s="216" t="n">
        <v>2</v>
      </c>
      <c r="AL59" s="211" t="n">
        <v>0</v>
      </c>
      <c r="AM59" s="211" t="n">
        <v>0</v>
      </c>
      <c r="AN59" s="211" t="n">
        <v>0</v>
      </c>
      <c r="AO59" s="217" t="s">
        <v>633</v>
      </c>
      <c r="AP59" s="218"/>
      <c r="AQ59" s="218"/>
      <c r="AR59" s="218"/>
      <c r="AS59" s="218"/>
      <c r="AT59" s="218"/>
      <c r="AU59" s="218"/>
      <c r="AV59" s="218"/>
      <c r="AW59" s="218"/>
      <c r="AX59" s="218"/>
      <c r="AY59" s="218"/>
      <c r="AZ59" s="218"/>
      <c r="BA59" s="218"/>
      <c r="BB59" s="218"/>
      <c r="BC59" s="218"/>
      <c r="BD59" s="218"/>
      <c r="BE59" s="218"/>
      <c r="BF59" s="218"/>
      <c r="BG59" s="233"/>
    </row>
    <row r="60" customFormat="false" ht="15" hidden="false" customHeight="true" outlineLevel="0" collapsed="false">
      <c r="A60" s="200" t="n">
        <v>56</v>
      </c>
      <c r="B60" s="226" t="s">
        <v>563</v>
      </c>
      <c r="C60" s="211" t="n">
        <v>1236</v>
      </c>
      <c r="D60" s="221" t="s">
        <v>219</v>
      </c>
      <c r="E60" s="216" t="n">
        <v>2</v>
      </c>
      <c r="F60" s="216"/>
      <c r="G60" s="216"/>
      <c r="H60" s="216" t="n">
        <v>1</v>
      </c>
      <c r="I60" s="222" t="s">
        <v>696</v>
      </c>
      <c r="J60" s="209" t="s">
        <v>688</v>
      </c>
      <c r="K60" s="209" t="s">
        <v>688</v>
      </c>
      <c r="L60" s="209" t="n">
        <v>0</v>
      </c>
      <c r="M60" s="209" t="s">
        <v>689</v>
      </c>
      <c r="N60" s="209" t="s">
        <v>690</v>
      </c>
      <c r="O60" s="224" t="s">
        <v>697</v>
      </c>
      <c r="P60" s="208" t="s">
        <v>692</v>
      </c>
      <c r="Q60" s="209" t="s">
        <v>692</v>
      </c>
      <c r="R60" s="209" t="n">
        <v>65927</v>
      </c>
      <c r="S60" s="209" t="n">
        <v>0</v>
      </c>
      <c r="T60" s="209" t="n">
        <v>0</v>
      </c>
      <c r="U60" s="209" t="s">
        <v>698</v>
      </c>
      <c r="V60" s="210" t="s">
        <v>699</v>
      </c>
      <c r="W60" s="234" t="s">
        <v>700</v>
      </c>
      <c r="X60" s="211" t="s">
        <v>701</v>
      </c>
      <c r="Y60" s="211" t="s">
        <v>702</v>
      </c>
      <c r="Z60" s="211" t="n">
        <v>0</v>
      </c>
      <c r="AA60" s="211" t="s">
        <v>703</v>
      </c>
      <c r="AB60" s="213"/>
      <c r="AC60" s="236"/>
      <c r="AD60" s="214"/>
      <c r="AE60" s="215" t="n">
        <v>0</v>
      </c>
      <c r="AF60" s="211" t="n">
        <v>0</v>
      </c>
      <c r="AG60" s="211" t="n">
        <v>0</v>
      </c>
      <c r="AH60" s="216"/>
      <c r="AI60" s="211" t="s">
        <v>153</v>
      </c>
      <c r="AJ60" s="211" t="s">
        <v>62</v>
      </c>
      <c r="AK60" s="216" t="n">
        <v>1</v>
      </c>
      <c r="AL60" s="211" t="n">
        <v>0</v>
      </c>
      <c r="AM60" s="211" t="n">
        <v>0</v>
      </c>
      <c r="AN60" s="211" t="n">
        <v>0</v>
      </c>
      <c r="AO60" s="217" t="n">
        <v>0</v>
      </c>
      <c r="AP60" s="218"/>
      <c r="AQ60" s="218"/>
      <c r="AR60" s="218"/>
      <c r="AS60" s="218"/>
      <c r="AT60" s="218"/>
      <c r="AU60" s="218"/>
      <c r="AV60" s="218"/>
      <c r="AW60" s="218"/>
      <c r="AX60" s="218"/>
      <c r="AY60" s="218"/>
      <c r="AZ60" s="218"/>
      <c r="BA60" s="218"/>
      <c r="BB60" s="218"/>
      <c r="BC60" s="218"/>
      <c r="BD60" s="218"/>
      <c r="BE60" s="218"/>
      <c r="BF60" s="218"/>
      <c r="BG60" s="233"/>
    </row>
    <row r="61" customFormat="false" ht="15" hidden="false" customHeight="true" outlineLevel="0" collapsed="false">
      <c r="A61" s="200" t="n">
        <v>57</v>
      </c>
      <c r="B61" s="226" t="s">
        <v>563</v>
      </c>
      <c r="C61" s="211" t="n">
        <v>1240</v>
      </c>
      <c r="D61" s="221" t="s">
        <v>72</v>
      </c>
      <c r="E61" s="216"/>
      <c r="F61" s="216"/>
      <c r="G61" s="216" t="n">
        <v>1</v>
      </c>
      <c r="H61" s="216" t="n">
        <v>1</v>
      </c>
      <c r="I61" s="222" t="s">
        <v>73</v>
      </c>
      <c r="J61" s="209" t="s">
        <v>704</v>
      </c>
      <c r="K61" s="209" t="s">
        <v>704</v>
      </c>
      <c r="L61" s="209" t="n">
        <v>0</v>
      </c>
      <c r="M61" s="209" t="s">
        <v>689</v>
      </c>
      <c r="N61" s="209" t="s">
        <v>705</v>
      </c>
      <c r="O61" s="224" t="s">
        <v>706</v>
      </c>
      <c r="P61" s="208" t="s">
        <v>707</v>
      </c>
      <c r="Q61" s="209" t="s">
        <v>707</v>
      </c>
      <c r="R61" s="209" t="n">
        <v>81178</v>
      </c>
      <c r="S61" s="209" t="n">
        <v>0</v>
      </c>
      <c r="T61" s="209" t="n">
        <v>0</v>
      </c>
      <c r="U61" s="209" t="s">
        <v>708</v>
      </c>
      <c r="V61" s="210" t="n">
        <v>0</v>
      </c>
      <c r="W61" s="210" t="n">
        <v>0</v>
      </c>
      <c r="X61" s="211" t="s">
        <v>709</v>
      </c>
      <c r="Y61" s="211" t="s">
        <v>710</v>
      </c>
      <c r="Z61" s="211" t="n">
        <v>0</v>
      </c>
      <c r="AA61" s="211" t="s">
        <v>711</v>
      </c>
      <c r="AB61" s="213"/>
      <c r="AC61" s="236"/>
      <c r="AD61" s="214"/>
      <c r="AE61" s="215" t="s">
        <v>60</v>
      </c>
      <c r="AF61" s="211" t="n">
        <v>1973</v>
      </c>
      <c r="AG61" s="211" t="n">
        <v>0</v>
      </c>
      <c r="AH61" s="216"/>
      <c r="AI61" s="211" t="s">
        <v>125</v>
      </c>
      <c r="AJ61" s="211" t="s">
        <v>62</v>
      </c>
      <c r="AK61" s="216" t="n">
        <v>1</v>
      </c>
      <c r="AL61" s="211" t="n">
        <v>0</v>
      </c>
      <c r="AM61" s="211" t="n">
        <v>0</v>
      </c>
      <c r="AN61" s="211" t="n">
        <v>0</v>
      </c>
      <c r="AO61" s="217" t="n">
        <v>0</v>
      </c>
      <c r="AP61" s="218"/>
      <c r="AQ61" s="218"/>
      <c r="AR61" s="218"/>
      <c r="AS61" s="218"/>
      <c r="AT61" s="218"/>
      <c r="AU61" s="218"/>
      <c r="AV61" s="218"/>
      <c r="AW61" s="218"/>
      <c r="AX61" s="218"/>
      <c r="AY61" s="218"/>
      <c r="AZ61" s="218"/>
      <c r="BA61" s="218"/>
      <c r="BB61" s="218"/>
      <c r="BC61" s="218"/>
      <c r="BD61" s="218"/>
      <c r="BE61" s="218"/>
      <c r="BF61" s="218"/>
      <c r="BG61" s="233"/>
    </row>
    <row r="62" customFormat="false" ht="15" hidden="false" customHeight="true" outlineLevel="0" collapsed="false">
      <c r="A62" s="200" t="n">
        <v>58</v>
      </c>
      <c r="B62" s="226" t="s">
        <v>563</v>
      </c>
      <c r="C62" s="211" t="n">
        <v>1245</v>
      </c>
      <c r="D62" s="221" t="s">
        <v>72</v>
      </c>
      <c r="E62" s="216"/>
      <c r="F62" s="216"/>
      <c r="G62" s="216" t="n">
        <v>1</v>
      </c>
      <c r="H62" s="216" t="n">
        <v>1</v>
      </c>
      <c r="I62" s="222" t="s">
        <v>73</v>
      </c>
      <c r="J62" s="209" t="s">
        <v>723</v>
      </c>
      <c r="K62" s="209" t="s">
        <v>724</v>
      </c>
      <c r="L62" s="209" t="n">
        <v>0</v>
      </c>
      <c r="M62" s="209" t="s">
        <v>689</v>
      </c>
      <c r="N62" s="209" t="s">
        <v>705</v>
      </c>
      <c r="O62" s="224" t="s">
        <v>725</v>
      </c>
      <c r="P62" s="208" t="n">
        <v>23282</v>
      </c>
      <c r="Q62" s="209" t="n">
        <v>23282</v>
      </c>
      <c r="R62" s="209" t="n">
        <v>18280</v>
      </c>
      <c r="S62" s="209" t="n">
        <v>0</v>
      </c>
      <c r="T62" s="209" t="s">
        <v>726</v>
      </c>
      <c r="U62" s="209" t="s">
        <v>727</v>
      </c>
      <c r="V62" s="210" t="n">
        <v>0</v>
      </c>
      <c r="W62" s="210" t="s">
        <v>728</v>
      </c>
      <c r="X62" s="211" t="s">
        <v>729</v>
      </c>
      <c r="Y62" s="211" t="s">
        <v>730</v>
      </c>
      <c r="Z62" s="211" t="s">
        <v>731</v>
      </c>
      <c r="AA62" s="211" t="s">
        <v>732</v>
      </c>
      <c r="AB62" s="213"/>
      <c r="AC62" s="236"/>
      <c r="AD62" s="214"/>
      <c r="AE62" s="215" t="s">
        <v>60</v>
      </c>
      <c r="AF62" s="211" t="n">
        <v>1986</v>
      </c>
      <c r="AG62" s="211" t="n">
        <v>2020</v>
      </c>
      <c r="AH62" s="216"/>
      <c r="AI62" s="211" t="s">
        <v>125</v>
      </c>
      <c r="AJ62" s="211" t="s">
        <v>62</v>
      </c>
      <c r="AK62" s="216" t="n">
        <v>1</v>
      </c>
      <c r="AL62" s="211" t="s">
        <v>63</v>
      </c>
      <c r="AM62" s="211" t="n">
        <v>0</v>
      </c>
      <c r="AN62" s="211" t="n">
        <v>0</v>
      </c>
      <c r="AO62" s="217" t="n">
        <v>0</v>
      </c>
      <c r="AP62" s="218"/>
      <c r="AQ62" s="218"/>
      <c r="AR62" s="218"/>
      <c r="AS62" s="218"/>
      <c r="AT62" s="218"/>
      <c r="AU62" s="218"/>
      <c r="AV62" s="218"/>
      <c r="AW62" s="218"/>
      <c r="AX62" s="218"/>
      <c r="AY62" s="218"/>
      <c r="AZ62" s="218"/>
      <c r="BA62" s="218"/>
      <c r="BB62" s="218"/>
      <c r="BC62" s="218"/>
      <c r="BD62" s="218"/>
      <c r="BE62" s="218"/>
      <c r="BF62" s="218"/>
      <c r="BG62" s="219"/>
    </row>
    <row r="63" customFormat="false" ht="15" hidden="false" customHeight="true" outlineLevel="0" collapsed="false">
      <c r="A63" s="200" t="n">
        <v>59</v>
      </c>
      <c r="B63" s="226" t="s">
        <v>733</v>
      </c>
      <c r="C63" s="211" t="n">
        <v>1303</v>
      </c>
      <c r="D63" s="221" t="s">
        <v>72</v>
      </c>
      <c r="E63" s="216"/>
      <c r="F63" s="216"/>
      <c r="G63" s="216"/>
      <c r="H63" s="216" t="n">
        <v>1</v>
      </c>
      <c r="I63" s="222" t="s">
        <v>742</v>
      </c>
      <c r="J63" s="209" t="s">
        <v>743</v>
      </c>
      <c r="K63" s="209" t="n">
        <v>0</v>
      </c>
      <c r="L63" s="209" t="n">
        <v>0</v>
      </c>
      <c r="M63" s="209" t="s">
        <v>744</v>
      </c>
      <c r="N63" s="209" t="s">
        <v>745</v>
      </c>
      <c r="O63" s="224" t="s">
        <v>746</v>
      </c>
      <c r="P63" s="208" t="n">
        <v>57323</v>
      </c>
      <c r="Q63" s="209" t="n">
        <v>57323</v>
      </c>
      <c r="R63" s="209" t="n">
        <v>49014</v>
      </c>
      <c r="S63" s="209" t="n">
        <v>0</v>
      </c>
      <c r="T63" s="209" t="s">
        <v>747</v>
      </c>
      <c r="U63" s="209" t="s">
        <v>748</v>
      </c>
      <c r="V63" s="210" t="n">
        <v>0</v>
      </c>
      <c r="W63" s="210" t="n">
        <v>0</v>
      </c>
      <c r="X63" s="211" t="n">
        <v>78</v>
      </c>
      <c r="Y63" s="211" t="n">
        <v>0</v>
      </c>
      <c r="Z63" s="211" t="n">
        <v>0</v>
      </c>
      <c r="AA63" s="211" t="s">
        <v>749</v>
      </c>
      <c r="AB63" s="213"/>
      <c r="AC63" s="214"/>
      <c r="AD63" s="214"/>
      <c r="AE63" s="215" t="s">
        <v>60</v>
      </c>
      <c r="AF63" s="211" t="n">
        <v>0</v>
      </c>
      <c r="AG63" s="211" t="n">
        <v>0</v>
      </c>
      <c r="AH63" s="216"/>
      <c r="AI63" s="211" t="s">
        <v>125</v>
      </c>
      <c r="AJ63" s="211" t="s">
        <v>750</v>
      </c>
      <c r="AK63" s="216" t="n">
        <v>2</v>
      </c>
      <c r="AL63" s="211" t="n">
        <v>0</v>
      </c>
      <c r="AM63" s="211" t="n">
        <v>0</v>
      </c>
      <c r="AN63" s="211" t="n">
        <v>0</v>
      </c>
      <c r="AO63" s="217" t="n">
        <v>0</v>
      </c>
      <c r="AP63" s="218"/>
      <c r="AQ63" s="218"/>
      <c r="AR63" s="218"/>
      <c r="AS63" s="218"/>
      <c r="AT63" s="218"/>
      <c r="AU63" s="218"/>
      <c r="AV63" s="218"/>
      <c r="AW63" s="218"/>
      <c r="AX63" s="218"/>
      <c r="AY63" s="218"/>
      <c r="AZ63" s="218"/>
      <c r="BA63" s="218"/>
      <c r="BB63" s="218"/>
      <c r="BC63" s="218"/>
      <c r="BD63" s="218"/>
      <c r="BE63" s="218"/>
      <c r="BF63" s="218"/>
      <c r="BG63" s="219"/>
    </row>
    <row r="64" customFormat="false" ht="15" hidden="false" customHeight="true" outlineLevel="0" collapsed="false">
      <c r="A64" s="200" t="n">
        <v>60</v>
      </c>
      <c r="B64" s="226" t="s">
        <v>733</v>
      </c>
      <c r="C64" s="211" t="n">
        <v>1304</v>
      </c>
      <c r="D64" s="221" t="s">
        <v>72</v>
      </c>
      <c r="E64" s="216"/>
      <c r="F64" s="216"/>
      <c r="G64" s="216"/>
      <c r="H64" s="216" t="n">
        <v>1</v>
      </c>
      <c r="I64" s="222" t="s">
        <v>742</v>
      </c>
      <c r="J64" s="209" t="s">
        <v>751</v>
      </c>
      <c r="K64" s="209" t="n">
        <v>0</v>
      </c>
      <c r="L64" s="209" t="n">
        <v>0</v>
      </c>
      <c r="M64" s="209" t="s">
        <v>744</v>
      </c>
      <c r="N64" s="209" t="s">
        <v>752</v>
      </c>
      <c r="O64" s="224"/>
      <c r="P64" s="208" t="n">
        <v>18280</v>
      </c>
      <c r="Q64" s="209" t="n">
        <v>18280</v>
      </c>
      <c r="R64" s="209" t="n">
        <v>12259</v>
      </c>
      <c r="S64" s="209" t="n">
        <v>0</v>
      </c>
      <c r="T64" s="209" t="s">
        <v>753</v>
      </c>
      <c r="U64" s="209" t="s">
        <v>754</v>
      </c>
      <c r="V64" s="210" t="n">
        <v>0</v>
      </c>
      <c r="W64" s="210" t="n">
        <v>0</v>
      </c>
      <c r="X64" s="211" t="n">
        <v>15.8</v>
      </c>
      <c r="Y64" s="211" t="n">
        <v>0</v>
      </c>
      <c r="Z64" s="211" t="n">
        <v>0</v>
      </c>
      <c r="AA64" s="211" t="s">
        <v>755</v>
      </c>
      <c r="AB64" s="213"/>
      <c r="AC64" s="214"/>
      <c r="AD64" s="214"/>
      <c r="AE64" s="215" t="s">
        <v>60</v>
      </c>
      <c r="AF64" s="211" t="n">
        <v>0</v>
      </c>
      <c r="AG64" s="211" t="n">
        <v>0</v>
      </c>
      <c r="AH64" s="216"/>
      <c r="AI64" s="211" t="s">
        <v>125</v>
      </c>
      <c r="AJ64" s="211" t="s">
        <v>756</v>
      </c>
      <c r="AK64" s="216" t="n">
        <v>1</v>
      </c>
      <c r="AL64" s="211" t="n">
        <v>0</v>
      </c>
      <c r="AM64" s="211" t="n">
        <v>0</v>
      </c>
      <c r="AN64" s="211" t="n">
        <v>0</v>
      </c>
      <c r="AO64" s="217" t="n">
        <v>0</v>
      </c>
      <c r="AP64" s="218"/>
      <c r="AQ64" s="218"/>
      <c r="AR64" s="218"/>
      <c r="AS64" s="218"/>
      <c r="AT64" s="218"/>
      <c r="AU64" s="218"/>
      <c r="AV64" s="218"/>
      <c r="AW64" s="218"/>
      <c r="AX64" s="218"/>
      <c r="AY64" s="218"/>
      <c r="AZ64" s="218"/>
      <c r="BA64" s="218"/>
      <c r="BB64" s="218"/>
      <c r="BC64" s="218"/>
      <c r="BD64" s="218"/>
      <c r="BE64" s="218"/>
      <c r="BF64" s="218"/>
      <c r="BG64" s="219"/>
    </row>
    <row r="65" customFormat="false" ht="15" hidden="false" customHeight="true" outlineLevel="0" collapsed="false">
      <c r="A65" s="200" t="n">
        <v>61</v>
      </c>
      <c r="B65" s="226" t="s">
        <v>733</v>
      </c>
      <c r="C65" s="211" t="n">
        <v>1305</v>
      </c>
      <c r="D65" s="221" t="s">
        <v>72</v>
      </c>
      <c r="E65" s="216"/>
      <c r="F65" s="216"/>
      <c r="G65" s="216"/>
      <c r="H65" s="216" t="n">
        <v>1</v>
      </c>
      <c r="I65" s="222" t="s">
        <v>115</v>
      </c>
      <c r="J65" s="209" t="s">
        <v>757</v>
      </c>
      <c r="K65" s="209" t="n">
        <v>0</v>
      </c>
      <c r="L65" s="209" t="n">
        <v>0</v>
      </c>
      <c r="M65" s="209" t="s">
        <v>744</v>
      </c>
      <c r="N65" s="209" t="s">
        <v>752</v>
      </c>
      <c r="O65" s="224" t="s">
        <v>758</v>
      </c>
      <c r="P65" s="208" t="n">
        <v>47603</v>
      </c>
      <c r="Q65" s="209" t="n">
        <v>47603</v>
      </c>
      <c r="R65" s="209" t="n">
        <v>37507</v>
      </c>
      <c r="S65" s="209" t="n">
        <v>0</v>
      </c>
      <c r="T65" s="209" t="n">
        <v>0</v>
      </c>
      <c r="U65" s="209" t="s">
        <v>748</v>
      </c>
      <c r="V65" s="210" t="n">
        <v>0</v>
      </c>
      <c r="W65" s="210" t="s">
        <v>759</v>
      </c>
      <c r="X65" s="211" t="n">
        <v>25</v>
      </c>
      <c r="Y65" s="211" t="n">
        <v>0</v>
      </c>
      <c r="Z65" s="211" t="n">
        <v>0</v>
      </c>
      <c r="AA65" s="211" t="s">
        <v>760</v>
      </c>
      <c r="AB65" s="213"/>
      <c r="AC65" s="214"/>
      <c r="AD65" s="214"/>
      <c r="AE65" s="215" t="n">
        <v>0</v>
      </c>
      <c r="AF65" s="211" t="n">
        <v>0</v>
      </c>
      <c r="AG65" s="211" t="n">
        <v>0</v>
      </c>
      <c r="AH65" s="216"/>
      <c r="AI65" s="211" t="s">
        <v>153</v>
      </c>
      <c r="AJ65" s="211" t="s">
        <v>761</v>
      </c>
      <c r="AK65" s="216" t="n">
        <v>1</v>
      </c>
      <c r="AL65" s="211" t="n">
        <v>0</v>
      </c>
      <c r="AM65" s="211" t="n">
        <v>0</v>
      </c>
      <c r="AN65" s="211" t="n">
        <v>0</v>
      </c>
      <c r="AO65" s="217" t="n">
        <v>0</v>
      </c>
      <c r="AP65" s="218"/>
      <c r="AQ65" s="218"/>
      <c r="AR65" s="218"/>
      <c r="AS65" s="218"/>
      <c r="AT65" s="218"/>
      <c r="AU65" s="218"/>
      <c r="AV65" s="218"/>
      <c r="AW65" s="218"/>
      <c r="AX65" s="218"/>
      <c r="AY65" s="218"/>
      <c r="AZ65" s="218"/>
      <c r="BA65" s="218"/>
      <c r="BB65" s="218"/>
      <c r="BC65" s="218"/>
      <c r="BD65" s="218"/>
      <c r="BE65" s="218"/>
      <c r="BF65" s="218"/>
      <c r="BG65" s="219"/>
    </row>
    <row r="66" customFormat="false" ht="15" hidden="false" customHeight="true" outlineLevel="0" collapsed="false">
      <c r="A66" s="200" t="n">
        <v>62</v>
      </c>
      <c r="B66" s="226" t="s">
        <v>733</v>
      </c>
      <c r="C66" s="211" t="n">
        <v>1307</v>
      </c>
      <c r="D66" s="221" t="s">
        <v>72</v>
      </c>
      <c r="E66" s="216"/>
      <c r="F66" s="216"/>
      <c r="G66" s="216"/>
      <c r="H66" s="216" t="n">
        <v>1</v>
      </c>
      <c r="I66" s="222" t="s">
        <v>762</v>
      </c>
      <c r="J66" s="209" t="s">
        <v>763</v>
      </c>
      <c r="K66" s="209" t="s">
        <v>13</v>
      </c>
      <c r="L66" s="209" t="n">
        <v>0</v>
      </c>
      <c r="M66" s="209" t="s">
        <v>744</v>
      </c>
      <c r="N66" s="209" t="s">
        <v>745</v>
      </c>
      <c r="O66" s="224"/>
      <c r="P66" s="208" t="n">
        <v>61460</v>
      </c>
      <c r="Q66" s="209" t="n">
        <v>61460</v>
      </c>
      <c r="R66" s="209" t="n">
        <v>51679</v>
      </c>
      <c r="S66" s="209" t="n">
        <v>0</v>
      </c>
      <c r="T66" s="209" t="s">
        <v>764</v>
      </c>
      <c r="U66" s="209" t="s">
        <v>765</v>
      </c>
      <c r="V66" s="210" t="n">
        <v>0</v>
      </c>
      <c r="W66" s="210" t="n">
        <v>0</v>
      </c>
      <c r="X66" s="211" t="n">
        <v>10</v>
      </c>
      <c r="Y66" s="211" t="s">
        <v>766</v>
      </c>
      <c r="Z66" s="211" t="s">
        <v>767</v>
      </c>
      <c r="AA66" s="211" t="s">
        <v>768</v>
      </c>
      <c r="AB66" s="213"/>
      <c r="AC66" s="214"/>
      <c r="AD66" s="214"/>
      <c r="AE66" s="215" t="s">
        <v>350</v>
      </c>
      <c r="AF66" s="211" t="n">
        <v>0</v>
      </c>
      <c r="AG66" s="211" t="n">
        <v>0</v>
      </c>
      <c r="AH66" s="216"/>
      <c r="AI66" s="211" t="s">
        <v>125</v>
      </c>
      <c r="AJ66" s="211" t="s">
        <v>62</v>
      </c>
      <c r="AK66" s="216" t="n">
        <v>1</v>
      </c>
      <c r="AL66" s="211" t="n">
        <v>0</v>
      </c>
      <c r="AM66" s="211" t="n">
        <v>0</v>
      </c>
      <c r="AN66" s="211" t="n">
        <v>0</v>
      </c>
      <c r="AO66" s="217" t="n">
        <v>0</v>
      </c>
      <c r="AP66" s="218"/>
      <c r="AQ66" s="218"/>
      <c r="AR66" s="218"/>
      <c r="AS66" s="218"/>
      <c r="AT66" s="218"/>
      <c r="AU66" s="218"/>
      <c r="AV66" s="218"/>
      <c r="AW66" s="218"/>
      <c r="AX66" s="218"/>
      <c r="AY66" s="218"/>
      <c r="AZ66" s="218"/>
      <c r="BA66" s="218"/>
      <c r="BB66" s="218"/>
      <c r="BC66" s="218"/>
      <c r="BD66" s="218"/>
      <c r="BE66" s="218"/>
      <c r="BF66" s="218"/>
      <c r="BG66" s="219"/>
    </row>
    <row r="67" customFormat="false" ht="15" hidden="false" customHeight="true" outlineLevel="0" collapsed="false">
      <c r="A67" s="200" t="n">
        <v>63</v>
      </c>
      <c r="B67" s="226" t="s">
        <v>733</v>
      </c>
      <c r="C67" s="211" t="n">
        <v>1313</v>
      </c>
      <c r="D67" s="221" t="s">
        <v>219</v>
      </c>
      <c r="E67" s="216" t="n">
        <v>2</v>
      </c>
      <c r="F67" s="216"/>
      <c r="G67" s="216"/>
      <c r="H67" s="216" t="n">
        <v>1</v>
      </c>
      <c r="I67" s="222" t="s">
        <v>233</v>
      </c>
      <c r="J67" s="209" t="s">
        <v>769</v>
      </c>
      <c r="K67" s="209" t="s">
        <v>751</v>
      </c>
      <c r="L67" s="209" t="n">
        <v>0</v>
      </c>
      <c r="M67" s="209" t="s">
        <v>744</v>
      </c>
      <c r="N67" s="209" t="s">
        <v>752</v>
      </c>
      <c r="O67" s="224" t="s">
        <v>752</v>
      </c>
      <c r="P67" s="208" t="n">
        <v>18280</v>
      </c>
      <c r="Q67" s="209" t="n">
        <v>18280</v>
      </c>
      <c r="R67" s="209" t="n">
        <v>10971</v>
      </c>
      <c r="S67" s="209" t="n">
        <v>0</v>
      </c>
      <c r="T67" s="209" t="n">
        <v>0</v>
      </c>
      <c r="U67" s="209" t="s">
        <v>770</v>
      </c>
      <c r="V67" s="210" t="n">
        <v>0</v>
      </c>
      <c r="W67" s="210" t="s">
        <v>771</v>
      </c>
      <c r="X67" s="211" t="n">
        <v>1397</v>
      </c>
      <c r="Y67" s="211" t="s">
        <v>772</v>
      </c>
      <c r="Z67" s="211" t="s">
        <v>773</v>
      </c>
      <c r="AA67" s="211" t="s">
        <v>774</v>
      </c>
      <c r="AB67" s="213"/>
      <c r="AC67" s="214"/>
      <c r="AD67" s="214"/>
      <c r="AE67" s="215" t="s">
        <v>60</v>
      </c>
      <c r="AF67" s="211" t="n">
        <v>0</v>
      </c>
      <c r="AG67" s="211" t="n">
        <v>0</v>
      </c>
      <c r="AH67" s="216"/>
      <c r="AI67" s="211" t="n">
        <v>0</v>
      </c>
      <c r="AJ67" s="211" t="s">
        <v>62</v>
      </c>
      <c r="AK67" s="216" t="n">
        <v>1</v>
      </c>
      <c r="AL67" s="211" t="n">
        <v>0</v>
      </c>
      <c r="AM67" s="211" t="n">
        <v>0</v>
      </c>
      <c r="AN67" s="211" t="n">
        <v>0</v>
      </c>
      <c r="AO67" s="217" t="n">
        <v>0</v>
      </c>
      <c r="AP67" s="218"/>
      <c r="AQ67" s="218"/>
      <c r="AR67" s="218"/>
      <c r="AS67" s="218"/>
      <c r="AT67" s="218"/>
      <c r="AU67" s="218"/>
      <c r="AV67" s="218"/>
      <c r="AW67" s="218"/>
      <c r="AX67" s="218"/>
      <c r="AY67" s="218"/>
      <c r="AZ67" s="218"/>
      <c r="BA67" s="218"/>
      <c r="BB67" s="218"/>
      <c r="BC67" s="218"/>
      <c r="BD67" s="218"/>
      <c r="BE67" s="218"/>
      <c r="BF67" s="218"/>
      <c r="BG67" s="219"/>
    </row>
    <row r="68" customFormat="false" ht="15" hidden="false" customHeight="true" outlineLevel="0" collapsed="false">
      <c r="A68" s="200" t="n">
        <v>64</v>
      </c>
      <c r="B68" s="226" t="s">
        <v>733</v>
      </c>
      <c r="C68" s="211" t="n">
        <v>1319</v>
      </c>
      <c r="D68" s="221" t="s">
        <v>219</v>
      </c>
      <c r="E68" s="216" t="n">
        <v>2</v>
      </c>
      <c r="F68" s="216"/>
      <c r="G68" s="216"/>
      <c r="H68" s="216" t="n">
        <v>1</v>
      </c>
      <c r="I68" s="222" t="s">
        <v>233</v>
      </c>
      <c r="J68" s="209" t="s">
        <v>802</v>
      </c>
      <c r="K68" s="209" t="s">
        <v>802</v>
      </c>
      <c r="L68" s="209" t="n">
        <v>0</v>
      </c>
      <c r="M68" s="209" t="s">
        <v>803</v>
      </c>
      <c r="N68" s="209" t="s">
        <v>803</v>
      </c>
      <c r="O68" s="224" t="s">
        <v>803</v>
      </c>
      <c r="P68" s="208" t="n">
        <v>67338</v>
      </c>
      <c r="Q68" s="209" t="n">
        <v>67338</v>
      </c>
      <c r="R68" s="209" t="n">
        <v>56407</v>
      </c>
      <c r="S68" s="209" t="n">
        <v>0</v>
      </c>
      <c r="T68" s="209" t="n">
        <v>0</v>
      </c>
      <c r="U68" s="209" t="s">
        <v>776</v>
      </c>
      <c r="V68" s="210" t="n">
        <v>0</v>
      </c>
      <c r="W68" s="210" t="n">
        <v>0</v>
      </c>
      <c r="X68" s="211" t="n">
        <v>100</v>
      </c>
      <c r="Y68" s="211" t="s">
        <v>804</v>
      </c>
      <c r="Z68" s="211" t="s">
        <v>805</v>
      </c>
      <c r="AA68" s="211" t="s">
        <v>806</v>
      </c>
      <c r="AB68" s="213"/>
      <c r="AC68" s="214"/>
      <c r="AD68" s="214"/>
      <c r="AE68" s="215" t="s">
        <v>60</v>
      </c>
      <c r="AF68" s="211" t="n">
        <v>0</v>
      </c>
      <c r="AG68" s="211" t="n">
        <v>0</v>
      </c>
      <c r="AH68" s="216"/>
      <c r="AI68" s="211" t="n">
        <v>0</v>
      </c>
      <c r="AJ68" s="211" t="s">
        <v>62</v>
      </c>
      <c r="AK68" s="216" t="n">
        <v>1</v>
      </c>
      <c r="AL68" s="211" t="n">
        <v>0</v>
      </c>
      <c r="AM68" s="211" t="n">
        <v>0</v>
      </c>
      <c r="AN68" s="211" t="n">
        <v>0</v>
      </c>
      <c r="AO68" s="217" t="n">
        <v>0</v>
      </c>
      <c r="AP68" s="218"/>
      <c r="AQ68" s="218"/>
      <c r="AR68" s="218"/>
      <c r="AS68" s="218"/>
      <c r="AT68" s="218"/>
      <c r="AU68" s="218"/>
      <c r="AV68" s="218"/>
      <c r="AW68" s="218"/>
      <c r="AX68" s="218"/>
      <c r="AY68" s="218"/>
      <c r="AZ68" s="218"/>
      <c r="BA68" s="218"/>
      <c r="BB68" s="218"/>
      <c r="BC68" s="218"/>
      <c r="BD68" s="218"/>
      <c r="BE68" s="218"/>
      <c r="BF68" s="218"/>
      <c r="BG68" s="219"/>
    </row>
    <row r="69" customFormat="false" ht="15" hidden="false" customHeight="true" outlineLevel="0" collapsed="false">
      <c r="A69" s="200" t="n">
        <v>65</v>
      </c>
      <c r="B69" s="226" t="s">
        <v>810</v>
      </c>
      <c r="C69" s="211" t="n">
        <v>1409</v>
      </c>
      <c r="D69" s="221" t="s">
        <v>712</v>
      </c>
      <c r="E69" s="216"/>
      <c r="F69" s="216"/>
      <c r="G69" s="216"/>
      <c r="H69" s="216" t="n">
        <v>1</v>
      </c>
      <c r="I69" s="222" t="s">
        <v>828</v>
      </c>
      <c r="J69" s="209" t="s">
        <v>817</v>
      </c>
      <c r="K69" s="209" t="s">
        <v>829</v>
      </c>
      <c r="L69" s="209" t="n">
        <v>0</v>
      </c>
      <c r="M69" s="209" t="s">
        <v>810</v>
      </c>
      <c r="N69" s="209" t="s">
        <v>813</v>
      </c>
      <c r="O69" s="224" t="s">
        <v>813</v>
      </c>
      <c r="P69" s="208" t="n">
        <v>21052</v>
      </c>
      <c r="Q69" s="209" t="n">
        <v>21052</v>
      </c>
      <c r="R69" s="209" t="n">
        <v>16359</v>
      </c>
      <c r="S69" s="209" t="n">
        <v>0</v>
      </c>
      <c r="T69" s="209" t="n">
        <v>0</v>
      </c>
      <c r="U69" s="209" t="s">
        <v>830</v>
      </c>
      <c r="V69" s="210" t="s">
        <v>831</v>
      </c>
      <c r="W69" s="210" t="s">
        <v>826</v>
      </c>
      <c r="X69" s="211" t="n">
        <v>100</v>
      </c>
      <c r="Y69" s="211" t="s">
        <v>421</v>
      </c>
      <c r="Z69" s="211" t="n">
        <v>0</v>
      </c>
      <c r="AA69" s="211" t="s">
        <v>832</v>
      </c>
      <c r="AB69" s="213"/>
      <c r="AC69" s="236"/>
      <c r="AD69" s="214"/>
      <c r="AE69" s="215" t="s">
        <v>60</v>
      </c>
      <c r="AF69" s="211" t="n">
        <v>1997</v>
      </c>
      <c r="AG69" s="211"/>
      <c r="AH69" s="216"/>
      <c r="AI69" s="211" t="s">
        <v>833</v>
      </c>
      <c r="AJ69" s="211" t="s">
        <v>62</v>
      </c>
      <c r="AK69" s="216" t="n">
        <v>1</v>
      </c>
      <c r="AL69" s="211" t="n">
        <v>0</v>
      </c>
      <c r="AM69" s="211" t="n">
        <v>0</v>
      </c>
      <c r="AN69" s="211" t="n">
        <v>0</v>
      </c>
      <c r="AO69" s="217" t="n">
        <v>0</v>
      </c>
      <c r="AP69" s="218"/>
      <c r="AQ69" s="218"/>
      <c r="AR69" s="218"/>
      <c r="AS69" s="218"/>
      <c r="AT69" s="218"/>
      <c r="AU69" s="218"/>
      <c r="AV69" s="218"/>
      <c r="AW69" s="218"/>
      <c r="AX69" s="218"/>
      <c r="AY69" s="218"/>
      <c r="AZ69" s="218"/>
      <c r="BA69" s="218"/>
      <c r="BB69" s="218"/>
      <c r="BC69" s="218"/>
      <c r="BD69" s="218"/>
      <c r="BE69" s="218"/>
      <c r="BF69" s="218"/>
      <c r="BG69" s="219"/>
    </row>
    <row r="70" customFormat="false" ht="15" hidden="false" customHeight="true" outlineLevel="0" collapsed="false">
      <c r="A70" s="200" t="n">
        <v>66</v>
      </c>
      <c r="B70" s="226" t="s">
        <v>810</v>
      </c>
      <c r="C70" s="211" t="n">
        <v>1410</v>
      </c>
      <c r="D70" s="221" t="s">
        <v>72</v>
      </c>
      <c r="E70" s="216"/>
      <c r="F70" s="216"/>
      <c r="G70" s="216"/>
      <c r="H70" s="216" t="n">
        <v>1</v>
      </c>
      <c r="I70" s="222" t="s">
        <v>73</v>
      </c>
      <c r="J70" s="209" t="s">
        <v>817</v>
      </c>
      <c r="K70" s="209" t="s">
        <v>817</v>
      </c>
      <c r="L70" s="209" t="n">
        <v>0</v>
      </c>
      <c r="M70" s="209" t="s">
        <v>810</v>
      </c>
      <c r="N70" s="209" t="s">
        <v>813</v>
      </c>
      <c r="O70" s="224" t="s">
        <v>813</v>
      </c>
      <c r="P70" s="208" t="n">
        <v>21052</v>
      </c>
      <c r="Q70" s="209" t="n">
        <v>21052</v>
      </c>
      <c r="R70" s="209" t="n">
        <v>15062</v>
      </c>
      <c r="S70" s="209" t="n">
        <v>0</v>
      </c>
      <c r="T70" s="209" t="n">
        <v>0</v>
      </c>
      <c r="U70" s="209" t="s">
        <v>818</v>
      </c>
      <c r="V70" s="210" t="s">
        <v>821</v>
      </c>
      <c r="W70" s="210" t="s">
        <v>826</v>
      </c>
      <c r="X70" s="211" t="n">
        <v>5</v>
      </c>
      <c r="Y70" s="211" t="s">
        <v>149</v>
      </c>
      <c r="Z70" s="211" t="n">
        <v>1600</v>
      </c>
      <c r="AA70" s="212" t="s">
        <v>834</v>
      </c>
      <c r="AB70" s="213"/>
      <c r="AC70" s="236"/>
      <c r="AD70" s="214"/>
      <c r="AE70" s="215" t="s">
        <v>60</v>
      </c>
      <c r="AF70" s="211" t="n">
        <v>1998</v>
      </c>
      <c r="AG70" s="211"/>
      <c r="AH70" s="216"/>
      <c r="AI70" s="211" t="s">
        <v>153</v>
      </c>
      <c r="AJ70" s="211" t="s">
        <v>62</v>
      </c>
      <c r="AK70" s="216" t="n">
        <v>1</v>
      </c>
      <c r="AL70" s="211" t="n">
        <v>0</v>
      </c>
      <c r="AM70" s="211" t="n">
        <v>0</v>
      </c>
      <c r="AN70" s="211" t="n">
        <v>0</v>
      </c>
      <c r="AO70" s="217" t="n">
        <v>0</v>
      </c>
      <c r="AP70" s="218"/>
      <c r="AQ70" s="218"/>
      <c r="AR70" s="218"/>
      <c r="AS70" s="218"/>
      <c r="AT70" s="218"/>
      <c r="AU70" s="218"/>
      <c r="AV70" s="218"/>
      <c r="AW70" s="218"/>
      <c r="AX70" s="218"/>
      <c r="AY70" s="218"/>
      <c r="AZ70" s="218"/>
      <c r="BA70" s="218"/>
      <c r="BB70" s="218"/>
      <c r="BC70" s="218"/>
      <c r="BD70" s="218"/>
      <c r="BE70" s="218"/>
      <c r="BF70" s="218"/>
      <c r="BG70" s="219"/>
    </row>
    <row r="71" customFormat="false" ht="15" hidden="false" customHeight="true" outlineLevel="0" collapsed="false">
      <c r="A71" s="200" t="n">
        <v>67</v>
      </c>
      <c r="B71" s="226" t="s">
        <v>810</v>
      </c>
      <c r="C71" s="211" t="n">
        <v>1414</v>
      </c>
      <c r="D71" s="241" t="s">
        <v>219</v>
      </c>
      <c r="E71" s="242" t="n">
        <v>2</v>
      </c>
      <c r="F71" s="242"/>
      <c r="G71" s="242"/>
      <c r="H71" s="216" t="n">
        <v>1</v>
      </c>
      <c r="I71" s="222" t="s">
        <v>233</v>
      </c>
      <c r="J71" s="209" t="s">
        <v>847</v>
      </c>
      <c r="K71" s="209" t="s">
        <v>848</v>
      </c>
      <c r="L71" s="209" t="n">
        <v>0</v>
      </c>
      <c r="M71" s="209" t="s">
        <v>810</v>
      </c>
      <c r="N71" s="209" t="s">
        <v>813</v>
      </c>
      <c r="O71" s="224" t="s">
        <v>813</v>
      </c>
      <c r="P71" s="208" t="n">
        <v>21052</v>
      </c>
      <c r="Q71" s="209" t="n">
        <v>21052</v>
      </c>
      <c r="R71" s="209" t="n">
        <v>14218</v>
      </c>
      <c r="S71" s="209" t="n">
        <v>0</v>
      </c>
      <c r="T71" s="209" t="s">
        <v>849</v>
      </c>
      <c r="U71" s="209" t="s">
        <v>850</v>
      </c>
      <c r="V71" s="210" t="n">
        <v>0.5</v>
      </c>
      <c r="W71" s="210" t="s">
        <v>58</v>
      </c>
      <c r="X71" s="211" t="n">
        <v>476</v>
      </c>
      <c r="Y71" s="211" t="n">
        <v>7900000</v>
      </c>
      <c r="Z71" s="211" t="n">
        <v>933398</v>
      </c>
      <c r="AA71" s="212" t="s">
        <v>851</v>
      </c>
      <c r="AB71" s="240"/>
      <c r="AC71" s="236"/>
      <c r="AD71" s="214"/>
      <c r="AE71" s="215" t="n">
        <v>0</v>
      </c>
      <c r="AF71" s="211" t="n">
        <v>1951</v>
      </c>
      <c r="AG71" s="211" t="n">
        <v>2005</v>
      </c>
      <c r="AH71" s="216"/>
      <c r="AI71" s="211" t="s">
        <v>125</v>
      </c>
      <c r="AJ71" s="211" t="s">
        <v>62</v>
      </c>
      <c r="AK71" s="216" t="n">
        <v>1</v>
      </c>
      <c r="AL71" s="211" t="n">
        <v>0</v>
      </c>
      <c r="AM71" s="211" t="n">
        <v>0</v>
      </c>
      <c r="AN71" s="211" t="n">
        <v>0</v>
      </c>
      <c r="AO71" s="217" t="n">
        <v>0</v>
      </c>
      <c r="AP71" s="218"/>
      <c r="AQ71" s="218"/>
      <c r="AR71" s="218"/>
      <c r="AS71" s="218"/>
      <c r="AT71" s="218"/>
      <c r="AU71" s="218"/>
      <c r="AV71" s="218"/>
      <c r="AW71" s="218"/>
      <c r="AX71" s="218"/>
      <c r="AY71" s="218"/>
      <c r="AZ71" s="218"/>
      <c r="BA71" s="218"/>
      <c r="BB71" s="218"/>
      <c r="BC71" s="218"/>
      <c r="BD71" s="218"/>
      <c r="BE71" s="218"/>
      <c r="BF71" s="218"/>
      <c r="BG71" s="219"/>
    </row>
    <row r="72" customFormat="false" ht="15" hidden="false" customHeight="true" outlineLevel="0" collapsed="false">
      <c r="A72" s="200" t="n">
        <v>68</v>
      </c>
      <c r="B72" s="226" t="s">
        <v>810</v>
      </c>
      <c r="C72" s="211" t="n">
        <v>1415</v>
      </c>
      <c r="D72" s="241" t="s">
        <v>219</v>
      </c>
      <c r="E72" s="242" t="n">
        <v>2</v>
      </c>
      <c r="F72" s="242"/>
      <c r="G72" s="242"/>
      <c r="H72" s="216" t="n">
        <v>1</v>
      </c>
      <c r="I72" s="222" t="s">
        <v>233</v>
      </c>
      <c r="J72" s="209" t="s">
        <v>847</v>
      </c>
      <c r="K72" s="209" t="s">
        <v>848</v>
      </c>
      <c r="L72" s="209" t="n">
        <v>0</v>
      </c>
      <c r="M72" s="209" t="s">
        <v>810</v>
      </c>
      <c r="N72" s="209" t="s">
        <v>813</v>
      </c>
      <c r="O72" s="224" t="s">
        <v>813</v>
      </c>
      <c r="P72" s="208" t="n">
        <v>21052</v>
      </c>
      <c r="Q72" s="209" t="n">
        <v>21052</v>
      </c>
      <c r="R72" s="209" t="n">
        <v>14218</v>
      </c>
      <c r="S72" s="209" t="n">
        <v>0</v>
      </c>
      <c r="T72" s="209" t="s">
        <v>852</v>
      </c>
      <c r="U72" s="209" t="s">
        <v>853</v>
      </c>
      <c r="V72" s="210" t="n">
        <v>0.5</v>
      </c>
      <c r="W72" s="210" t="s">
        <v>854</v>
      </c>
      <c r="X72" s="211" t="n">
        <v>558</v>
      </c>
      <c r="Y72" s="211" t="n">
        <v>11115000</v>
      </c>
      <c r="Z72" s="211" t="n">
        <v>1284700</v>
      </c>
      <c r="AA72" s="212" t="s">
        <v>855</v>
      </c>
      <c r="AB72" s="240"/>
      <c r="AC72" s="236"/>
      <c r="AD72" s="214"/>
      <c r="AE72" s="215" t="n">
        <v>0</v>
      </c>
      <c r="AF72" s="211" t="n">
        <v>1951</v>
      </c>
      <c r="AG72" s="211" t="n">
        <v>2005</v>
      </c>
      <c r="AH72" s="216"/>
      <c r="AI72" s="211" t="s">
        <v>125</v>
      </c>
      <c r="AJ72" s="211" t="s">
        <v>62</v>
      </c>
      <c r="AK72" s="216" t="n">
        <v>1</v>
      </c>
      <c r="AL72" s="211" t="n">
        <v>0</v>
      </c>
      <c r="AM72" s="211" t="n">
        <v>0</v>
      </c>
      <c r="AN72" s="211" t="n">
        <v>0</v>
      </c>
      <c r="AO72" s="217" t="n">
        <v>0</v>
      </c>
      <c r="AP72" s="218"/>
      <c r="AQ72" s="218"/>
      <c r="AR72" s="218"/>
      <c r="AS72" s="218"/>
      <c r="AT72" s="218"/>
      <c r="AU72" s="218"/>
      <c r="AV72" s="218"/>
      <c r="AW72" s="218"/>
      <c r="AX72" s="218"/>
      <c r="AY72" s="218"/>
      <c r="AZ72" s="218"/>
      <c r="BA72" s="218"/>
      <c r="BB72" s="218"/>
      <c r="BC72" s="218"/>
      <c r="BD72" s="218"/>
      <c r="BE72" s="218"/>
      <c r="BF72" s="218"/>
      <c r="BG72" s="219"/>
    </row>
    <row r="73" customFormat="false" ht="15" hidden="false" customHeight="true" outlineLevel="0" collapsed="false">
      <c r="A73" s="200" t="n">
        <v>69</v>
      </c>
      <c r="B73" s="220" t="s">
        <v>856</v>
      </c>
      <c r="C73" s="211" t="n">
        <v>1501</v>
      </c>
      <c r="D73" s="221" t="s">
        <v>64</v>
      </c>
      <c r="E73" s="216"/>
      <c r="F73" s="216"/>
      <c r="G73" s="216" t="n">
        <v>1</v>
      </c>
      <c r="H73" s="216" t="n">
        <v>1</v>
      </c>
      <c r="I73" s="222" t="s">
        <v>65</v>
      </c>
      <c r="J73" s="209" t="s">
        <v>857</v>
      </c>
      <c r="K73" s="209" t="s">
        <v>857</v>
      </c>
      <c r="L73" s="209" t="s">
        <v>857</v>
      </c>
      <c r="M73" s="209" t="s">
        <v>856</v>
      </c>
      <c r="N73" s="209" t="s">
        <v>858</v>
      </c>
      <c r="O73" s="224" t="s">
        <v>858</v>
      </c>
      <c r="P73" s="208" t="n">
        <v>36587</v>
      </c>
      <c r="Q73" s="209" t="n">
        <v>36587</v>
      </c>
      <c r="R73" s="209" t="n">
        <v>27303</v>
      </c>
      <c r="S73" s="209" t="n">
        <v>0</v>
      </c>
      <c r="T73" s="209" t="s">
        <v>859</v>
      </c>
      <c r="U73" s="209" t="s">
        <v>860</v>
      </c>
      <c r="V73" s="210" t="n">
        <v>0</v>
      </c>
      <c r="W73" s="210" t="s">
        <v>861</v>
      </c>
      <c r="X73" s="211" t="s">
        <v>398</v>
      </c>
      <c r="Y73" s="211" t="s">
        <v>425</v>
      </c>
      <c r="Z73" s="211" t="n">
        <v>0</v>
      </c>
      <c r="AA73" s="211" t="s">
        <v>200</v>
      </c>
      <c r="AB73" s="213"/>
      <c r="AC73" s="214"/>
      <c r="AD73" s="214"/>
      <c r="AE73" s="215" t="s">
        <v>60</v>
      </c>
      <c r="AF73" s="211" t="n">
        <v>1957</v>
      </c>
      <c r="AG73" s="211" t="n">
        <v>0</v>
      </c>
      <c r="AH73" s="216"/>
      <c r="AI73" s="211" t="s">
        <v>61</v>
      </c>
      <c r="AJ73" s="211" t="s">
        <v>297</v>
      </c>
      <c r="AK73" s="216" t="n">
        <v>1</v>
      </c>
      <c r="AL73" s="211" t="n">
        <v>0</v>
      </c>
      <c r="AM73" s="211" t="n">
        <v>0</v>
      </c>
      <c r="AN73" s="211" t="n">
        <v>0</v>
      </c>
      <c r="AO73" s="217" t="n">
        <v>0</v>
      </c>
      <c r="AP73" s="218"/>
      <c r="AQ73" s="218"/>
      <c r="AR73" s="218"/>
      <c r="AS73" s="218"/>
      <c r="AT73" s="218"/>
      <c r="AU73" s="218"/>
      <c r="AV73" s="218"/>
      <c r="AW73" s="218"/>
      <c r="AX73" s="218"/>
      <c r="AY73" s="218"/>
      <c r="AZ73" s="218"/>
      <c r="BA73" s="218"/>
      <c r="BB73" s="218"/>
      <c r="BC73" s="218"/>
      <c r="BD73" s="218"/>
      <c r="BE73" s="218"/>
      <c r="BF73" s="218"/>
      <c r="BG73" s="219"/>
    </row>
    <row r="74" customFormat="false" ht="15" hidden="false" customHeight="true" outlineLevel="0" collapsed="false">
      <c r="A74" s="200" t="n">
        <v>70</v>
      </c>
      <c r="B74" s="220" t="s">
        <v>856</v>
      </c>
      <c r="C74" s="211" t="n">
        <v>1502</v>
      </c>
      <c r="D74" s="221" t="s">
        <v>64</v>
      </c>
      <c r="E74" s="216"/>
      <c r="F74" s="216"/>
      <c r="G74" s="216" t="n">
        <v>1</v>
      </c>
      <c r="H74" s="216" t="n">
        <v>1</v>
      </c>
      <c r="I74" s="222" t="s">
        <v>65</v>
      </c>
      <c r="J74" s="209" t="s">
        <v>857</v>
      </c>
      <c r="K74" s="209" t="s">
        <v>857</v>
      </c>
      <c r="L74" s="209" t="s">
        <v>857</v>
      </c>
      <c r="M74" s="209" t="s">
        <v>856</v>
      </c>
      <c r="N74" s="209" t="s">
        <v>856</v>
      </c>
      <c r="O74" s="224" t="s">
        <v>862</v>
      </c>
      <c r="P74" s="208" t="n">
        <v>10882</v>
      </c>
      <c r="Q74" s="209" t="n">
        <v>10882</v>
      </c>
      <c r="R74" s="209" t="n">
        <v>7079</v>
      </c>
      <c r="S74" s="209" t="n">
        <v>0</v>
      </c>
      <c r="T74" s="209" t="n">
        <v>0</v>
      </c>
      <c r="U74" s="209" t="s">
        <v>863</v>
      </c>
      <c r="V74" s="210" t="n">
        <v>0</v>
      </c>
      <c r="W74" s="210" t="s">
        <v>118</v>
      </c>
      <c r="X74" s="211" t="s">
        <v>864</v>
      </c>
      <c r="Y74" s="211" t="s">
        <v>425</v>
      </c>
      <c r="Z74" s="211" t="n">
        <v>0</v>
      </c>
      <c r="AA74" s="211" t="s">
        <v>865</v>
      </c>
      <c r="AB74" s="213"/>
      <c r="AC74" s="214"/>
      <c r="AD74" s="214"/>
      <c r="AE74" s="215" t="s">
        <v>60</v>
      </c>
      <c r="AF74" s="211" t="n">
        <v>1957</v>
      </c>
      <c r="AG74" s="211" t="n">
        <v>0</v>
      </c>
      <c r="AH74" s="216"/>
      <c r="AI74" s="211" t="s">
        <v>61</v>
      </c>
      <c r="AJ74" s="211" t="s">
        <v>297</v>
      </c>
      <c r="AK74" s="216" t="n">
        <v>1</v>
      </c>
      <c r="AL74" s="211" t="n">
        <v>0</v>
      </c>
      <c r="AM74" s="211" t="n">
        <v>0</v>
      </c>
      <c r="AN74" s="211" t="n">
        <v>0</v>
      </c>
      <c r="AO74" s="217" t="n">
        <v>0</v>
      </c>
      <c r="AP74" s="218"/>
      <c r="AQ74" s="218"/>
      <c r="AR74" s="218"/>
      <c r="AS74" s="218"/>
      <c r="AT74" s="218"/>
      <c r="AU74" s="218"/>
      <c r="AV74" s="218"/>
      <c r="AW74" s="218"/>
      <c r="AX74" s="218"/>
      <c r="AY74" s="218"/>
      <c r="AZ74" s="218"/>
      <c r="BA74" s="218"/>
      <c r="BB74" s="218"/>
      <c r="BC74" s="218"/>
      <c r="BD74" s="218"/>
      <c r="BE74" s="218"/>
      <c r="BF74" s="218"/>
      <c r="BG74" s="219"/>
    </row>
    <row r="75" customFormat="false" ht="15" hidden="false" customHeight="true" outlineLevel="0" collapsed="false">
      <c r="A75" s="200" t="n">
        <v>71</v>
      </c>
      <c r="B75" s="220" t="s">
        <v>856</v>
      </c>
      <c r="C75" s="211" t="n">
        <v>1503</v>
      </c>
      <c r="D75" s="221" t="s">
        <v>51</v>
      </c>
      <c r="E75" s="216"/>
      <c r="F75" s="216"/>
      <c r="G75" s="216" t="n">
        <v>1</v>
      </c>
      <c r="H75" s="216" t="n">
        <v>1</v>
      </c>
      <c r="I75" s="222" t="s">
        <v>460</v>
      </c>
      <c r="J75" s="209" t="s">
        <v>866</v>
      </c>
      <c r="K75" s="209" t="s">
        <v>866</v>
      </c>
      <c r="L75" s="209" t="s">
        <v>866</v>
      </c>
      <c r="M75" s="209" t="s">
        <v>856</v>
      </c>
      <c r="N75" s="209" t="s">
        <v>858</v>
      </c>
      <c r="O75" s="224" t="s">
        <v>858</v>
      </c>
      <c r="P75" s="208" t="n">
        <v>36587</v>
      </c>
      <c r="Q75" s="209" t="n">
        <v>36587</v>
      </c>
      <c r="R75" s="209" t="n">
        <v>27125</v>
      </c>
      <c r="S75" s="209" t="n">
        <v>0</v>
      </c>
      <c r="T75" s="209" t="s">
        <v>867</v>
      </c>
      <c r="U75" s="209" t="s">
        <v>868</v>
      </c>
      <c r="V75" s="210" t="n">
        <v>0</v>
      </c>
      <c r="W75" s="210" t="s">
        <v>118</v>
      </c>
      <c r="X75" s="211" t="s">
        <v>869</v>
      </c>
      <c r="Y75" s="211" t="s">
        <v>870</v>
      </c>
      <c r="Z75" s="211" t="n">
        <v>0</v>
      </c>
      <c r="AA75" s="211" t="s">
        <v>871</v>
      </c>
      <c r="AB75" s="213"/>
      <c r="AC75" s="214"/>
      <c r="AD75" s="214"/>
      <c r="AE75" s="215" t="s">
        <v>60</v>
      </c>
      <c r="AF75" s="211" t="n">
        <v>1994</v>
      </c>
      <c r="AG75" s="211" t="n">
        <v>2015</v>
      </c>
      <c r="AH75" s="216"/>
      <c r="AI75" s="211" t="s">
        <v>61</v>
      </c>
      <c r="AJ75" s="211" t="s">
        <v>297</v>
      </c>
      <c r="AK75" s="216" t="n">
        <v>1</v>
      </c>
      <c r="AL75" s="211" t="n">
        <v>0</v>
      </c>
      <c r="AM75" s="211" t="n">
        <v>0</v>
      </c>
      <c r="AN75" s="211" t="n">
        <v>0</v>
      </c>
      <c r="AO75" s="217" t="n">
        <v>0</v>
      </c>
      <c r="AP75" s="218"/>
      <c r="AQ75" s="218"/>
      <c r="AR75" s="218"/>
      <c r="AS75" s="218"/>
      <c r="AT75" s="218"/>
      <c r="AU75" s="218"/>
      <c r="AV75" s="218"/>
      <c r="AW75" s="218"/>
      <c r="AX75" s="218"/>
      <c r="AY75" s="218"/>
      <c r="AZ75" s="218"/>
      <c r="BA75" s="218"/>
      <c r="BB75" s="218"/>
      <c r="BC75" s="218"/>
      <c r="BD75" s="218"/>
      <c r="BE75" s="218"/>
      <c r="BF75" s="218"/>
      <c r="BG75" s="219"/>
    </row>
    <row r="76" customFormat="false" ht="15" hidden="false" customHeight="true" outlineLevel="0" collapsed="false">
      <c r="A76" s="200" t="n">
        <v>72</v>
      </c>
      <c r="B76" s="220" t="s">
        <v>856</v>
      </c>
      <c r="C76" s="211" t="n">
        <v>1505</v>
      </c>
      <c r="D76" s="221" t="s">
        <v>89</v>
      </c>
      <c r="E76" s="216" t="n">
        <v>3</v>
      </c>
      <c r="F76" s="216"/>
      <c r="G76" s="216"/>
      <c r="H76" s="216" t="n">
        <v>1</v>
      </c>
      <c r="I76" s="222" t="s">
        <v>872</v>
      </c>
      <c r="J76" s="209" t="s">
        <v>873</v>
      </c>
      <c r="K76" s="209" t="s">
        <v>873</v>
      </c>
      <c r="L76" s="209" t="s">
        <v>873</v>
      </c>
      <c r="M76" s="209" t="s">
        <v>856</v>
      </c>
      <c r="N76" s="209" t="s">
        <v>874</v>
      </c>
      <c r="O76" s="224" t="s">
        <v>875</v>
      </c>
      <c r="P76" s="208" t="n">
        <v>78210</v>
      </c>
      <c r="Q76" s="209" t="n">
        <v>78210</v>
      </c>
      <c r="R76" s="209" t="n">
        <v>61813</v>
      </c>
      <c r="S76" s="209" t="n">
        <v>0</v>
      </c>
      <c r="T76" s="209" t="s">
        <v>876</v>
      </c>
      <c r="U76" s="209" t="s">
        <v>877</v>
      </c>
      <c r="V76" s="210" t="n">
        <v>0</v>
      </c>
      <c r="W76" s="210" t="s">
        <v>878</v>
      </c>
      <c r="X76" s="211" t="s">
        <v>879</v>
      </c>
      <c r="Y76" s="211" t="s">
        <v>488</v>
      </c>
      <c r="Z76" s="211" t="n">
        <v>0</v>
      </c>
      <c r="AA76" s="211" t="s">
        <v>880</v>
      </c>
      <c r="AB76" s="213"/>
      <c r="AC76" s="214"/>
      <c r="AD76" s="214"/>
      <c r="AE76" s="215" t="s">
        <v>60</v>
      </c>
      <c r="AF76" s="211" t="n">
        <v>1967</v>
      </c>
      <c r="AG76" s="211" t="n">
        <v>0</v>
      </c>
      <c r="AH76" s="216"/>
      <c r="AI76" s="211" t="s">
        <v>61</v>
      </c>
      <c r="AJ76" s="211" t="s">
        <v>297</v>
      </c>
      <c r="AK76" s="216" t="n">
        <v>1</v>
      </c>
      <c r="AL76" s="211" t="n">
        <v>0</v>
      </c>
      <c r="AM76" s="211" t="n">
        <v>0</v>
      </c>
      <c r="AN76" s="211" t="n">
        <v>0</v>
      </c>
      <c r="AO76" s="217" t="n">
        <v>0</v>
      </c>
      <c r="AP76" s="218"/>
      <c r="AQ76" s="218"/>
      <c r="AR76" s="218"/>
      <c r="AS76" s="218"/>
      <c r="AT76" s="218"/>
      <c r="AU76" s="218"/>
      <c r="AV76" s="218"/>
      <c r="AW76" s="218"/>
      <c r="AX76" s="218"/>
      <c r="AY76" s="218"/>
      <c r="AZ76" s="218"/>
      <c r="BA76" s="218"/>
      <c r="BB76" s="218"/>
      <c r="BC76" s="218"/>
      <c r="BD76" s="218"/>
      <c r="BE76" s="218"/>
      <c r="BF76" s="218"/>
      <c r="BG76" s="219"/>
    </row>
    <row r="77" customFormat="false" ht="15" hidden="false" customHeight="true" outlineLevel="0" collapsed="false">
      <c r="A77" s="200" t="n">
        <v>73</v>
      </c>
      <c r="B77" s="220" t="s">
        <v>856</v>
      </c>
      <c r="C77" s="211" t="n">
        <v>1507</v>
      </c>
      <c r="D77" s="221" t="s">
        <v>72</v>
      </c>
      <c r="E77" s="216"/>
      <c r="F77" s="216"/>
      <c r="G77" s="216"/>
      <c r="H77" s="216" t="n">
        <v>1</v>
      </c>
      <c r="I77" s="222" t="s">
        <v>140</v>
      </c>
      <c r="J77" s="209" t="s">
        <v>881</v>
      </c>
      <c r="K77" s="209" t="s">
        <v>75</v>
      </c>
      <c r="L77" s="209" t="s">
        <v>881</v>
      </c>
      <c r="M77" s="209" t="s">
        <v>856</v>
      </c>
      <c r="N77" s="209" t="s">
        <v>882</v>
      </c>
      <c r="O77" s="224" t="s">
        <v>883</v>
      </c>
      <c r="P77" s="208" t="n">
        <v>55292</v>
      </c>
      <c r="Q77" s="209" t="n">
        <v>55292</v>
      </c>
      <c r="R77" s="209" t="n">
        <v>44793</v>
      </c>
      <c r="S77" s="209" t="n">
        <v>0</v>
      </c>
      <c r="T77" s="209" t="n">
        <v>0</v>
      </c>
      <c r="U77" s="209" t="s">
        <v>884</v>
      </c>
      <c r="V77" s="210" t="n">
        <v>0</v>
      </c>
      <c r="W77" s="210" t="s">
        <v>885</v>
      </c>
      <c r="X77" s="211" t="s">
        <v>886</v>
      </c>
      <c r="Y77" s="211" t="s">
        <v>425</v>
      </c>
      <c r="Z77" s="211" t="n">
        <v>0</v>
      </c>
      <c r="AA77" s="211" t="s">
        <v>425</v>
      </c>
      <c r="AB77" s="213"/>
      <c r="AC77" s="214"/>
      <c r="AD77" s="214"/>
      <c r="AE77" s="215" t="s">
        <v>60</v>
      </c>
      <c r="AF77" s="211" t="n">
        <v>1981</v>
      </c>
      <c r="AG77" s="211" t="n">
        <v>0</v>
      </c>
      <c r="AH77" s="216"/>
      <c r="AI77" s="211" t="s">
        <v>70</v>
      </c>
      <c r="AJ77" s="211" t="s">
        <v>297</v>
      </c>
      <c r="AK77" s="216" t="n">
        <v>1</v>
      </c>
      <c r="AL77" s="211" t="n">
        <v>0</v>
      </c>
      <c r="AM77" s="211" t="n">
        <v>0</v>
      </c>
      <c r="AN77" s="211" t="n">
        <v>0</v>
      </c>
      <c r="AO77" s="217" t="n">
        <v>0</v>
      </c>
      <c r="AP77" s="218"/>
      <c r="AQ77" s="218"/>
      <c r="AR77" s="218"/>
      <c r="AS77" s="218"/>
      <c r="AT77" s="218"/>
      <c r="AU77" s="218"/>
      <c r="AV77" s="218"/>
      <c r="AW77" s="218"/>
      <c r="AX77" s="218"/>
      <c r="AY77" s="218"/>
      <c r="AZ77" s="218"/>
      <c r="BA77" s="218"/>
      <c r="BB77" s="218"/>
      <c r="BC77" s="218"/>
      <c r="BD77" s="218"/>
      <c r="BE77" s="218"/>
      <c r="BF77" s="218"/>
      <c r="BG77" s="219"/>
    </row>
    <row r="78" s="248" customFormat="true" ht="13.5" hidden="false" customHeight="false" outlineLevel="0" collapsed="false">
      <c r="A78" s="243" t="n">
        <v>74</v>
      </c>
      <c r="B78" s="244" t="s">
        <v>303</v>
      </c>
      <c r="C78" s="245" t="n">
        <v>501</v>
      </c>
      <c r="D78" s="246" t="s">
        <v>404</v>
      </c>
      <c r="E78" s="246" t="n">
        <v>1</v>
      </c>
      <c r="F78" s="246" t="n">
        <v>3</v>
      </c>
      <c r="G78" s="246" t="n">
        <v>1</v>
      </c>
      <c r="H78" s="246" t="n">
        <v>1</v>
      </c>
      <c r="I78" s="246" t="s">
        <v>524</v>
      </c>
      <c r="J78" s="246" t="s">
        <v>921</v>
      </c>
      <c r="K78" s="246" t="s">
        <v>921</v>
      </c>
      <c r="L78" s="246" t="s">
        <v>921</v>
      </c>
      <c r="M78" s="246" t="s">
        <v>303</v>
      </c>
      <c r="N78" s="246" t="s">
        <v>922</v>
      </c>
      <c r="O78" s="247" t="s">
        <v>922</v>
      </c>
    </row>
  </sheetData>
  <mergeCells count="2">
    <mergeCell ref="J1:O1"/>
    <mergeCell ref="B2:O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7.1" zeroHeight="false" outlineLevelRow="0" outlineLevelCol="0"/>
  <cols>
    <col collapsed="false" customWidth="true" hidden="false" outlineLevel="0" max="1" min="1" style="168" width="4.14"/>
    <col collapsed="false" customWidth="true" hidden="false" outlineLevel="0" max="2" min="2" style="168" width="12.56"/>
    <col collapsed="false" customWidth="true" hidden="false" outlineLevel="0" max="3" min="3" style="168" width="6.41"/>
    <col collapsed="false" customWidth="true" hidden="true" outlineLevel="0" max="8" min="4" style="168" width="9.06"/>
    <col collapsed="false" customWidth="true" hidden="false" outlineLevel="0" max="9" min="9" style="168" width="17.85"/>
    <col collapsed="false" customWidth="true" hidden="false" outlineLevel="0" max="10" min="10" style="168" width="25.99"/>
    <col collapsed="false" customWidth="true" hidden="true" outlineLevel="0" max="12" min="11" style="168" width="9.06"/>
    <col collapsed="false" customWidth="true" hidden="false" outlineLevel="0" max="13" min="13" style="168" width="15.28"/>
    <col collapsed="false" customWidth="true" hidden="false" outlineLevel="0" max="14" min="14" style="168" width="16.13"/>
    <col collapsed="false" customWidth="true" hidden="false" outlineLevel="0" max="15" min="15" style="168" width="15.41"/>
    <col collapsed="false" customWidth="true" hidden="true" outlineLevel="0" max="125" min="16" style="168" width="9.06"/>
    <col collapsed="false" customWidth="false" hidden="false" outlineLevel="0" max="257" min="126" style="168" width="9.14"/>
  </cols>
  <sheetData>
    <row r="1" s="169" customFormat="true" ht="17.1" hidden="true" customHeight="true" outlineLevel="0" collapsed="false">
      <c r="K1" s="169" t="s">
        <v>923</v>
      </c>
    </row>
    <row r="2" customFormat="false" ht="21" hidden="true" customHeight="true" outlineLevel="0" collapsed="false">
      <c r="K2" s="169" t="s">
        <v>918</v>
      </c>
      <c r="L2" s="169"/>
      <c r="M2" s="169"/>
      <c r="N2" s="169"/>
      <c r="O2" s="169"/>
    </row>
    <row r="3" s="173" customFormat="true" ht="25.5" hidden="false" customHeight="true" outlineLevel="0" collapsed="false">
      <c r="B3" s="172" t="s">
        <v>924</v>
      </c>
      <c r="C3" s="173" t="s">
        <v>925</v>
      </c>
      <c r="H3" s="174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6"/>
      <c r="W3" s="176"/>
      <c r="X3" s="177"/>
      <c r="Y3" s="177"/>
      <c r="Z3" s="177"/>
      <c r="AA3" s="177"/>
    </row>
    <row r="4" customFormat="false" ht="17.1" hidden="false" customHeight="true" outlineLevel="0" collapsed="false">
      <c r="A4" s="178"/>
      <c r="B4" s="179" t="s">
        <v>1</v>
      </c>
      <c r="C4" s="180" t="s">
        <v>2</v>
      </c>
      <c r="D4" s="181" t="s">
        <v>3</v>
      </c>
      <c r="E4" s="182" t="s">
        <v>4</v>
      </c>
      <c r="F4" s="182" t="s">
        <v>5</v>
      </c>
      <c r="G4" s="182" t="s">
        <v>6</v>
      </c>
      <c r="H4" s="182" t="s">
        <v>7</v>
      </c>
      <c r="I4" s="183" t="s">
        <v>8</v>
      </c>
      <c r="J4" s="184" t="s">
        <v>9</v>
      </c>
      <c r="K4" s="184" t="s">
        <v>10</v>
      </c>
      <c r="L4" s="185" t="s">
        <v>11</v>
      </c>
      <c r="M4" s="184" t="s">
        <v>12</v>
      </c>
      <c r="N4" s="184" t="s">
        <v>13</v>
      </c>
      <c r="O4" s="186" t="s">
        <v>14</v>
      </c>
      <c r="P4" s="187" t="s">
        <v>15</v>
      </c>
      <c r="Q4" s="188" t="s">
        <v>15</v>
      </c>
      <c r="R4" s="188"/>
      <c r="S4" s="188"/>
      <c r="T4" s="188" t="s">
        <v>16</v>
      </c>
      <c r="U4" s="188" t="s">
        <v>17</v>
      </c>
      <c r="V4" s="188" t="s">
        <v>18</v>
      </c>
      <c r="W4" s="188" t="s">
        <v>19</v>
      </c>
      <c r="X4" s="189" t="s">
        <v>20</v>
      </c>
      <c r="Y4" s="189" t="s">
        <v>21</v>
      </c>
      <c r="Z4" s="190" t="s">
        <v>22</v>
      </c>
      <c r="AA4" s="190" t="s">
        <v>23</v>
      </c>
      <c r="AB4" s="191"/>
      <c r="AC4" s="191" t="s">
        <v>24</v>
      </c>
      <c r="AD4" s="191"/>
      <c r="AE4" s="191" t="s">
        <v>25</v>
      </c>
      <c r="AF4" s="192" t="s">
        <v>26</v>
      </c>
      <c r="AG4" s="193" t="s">
        <v>27</v>
      </c>
      <c r="AH4" s="194" t="s">
        <v>28</v>
      </c>
      <c r="AI4" s="193" t="s">
        <v>29</v>
      </c>
      <c r="AJ4" s="191" t="s">
        <v>30</v>
      </c>
      <c r="AK4" s="195" t="s">
        <v>31</v>
      </c>
      <c r="AL4" s="191" t="s">
        <v>32</v>
      </c>
      <c r="AM4" s="191" t="s">
        <v>33</v>
      </c>
      <c r="AN4" s="191" t="s">
        <v>34</v>
      </c>
      <c r="AO4" s="188" t="s">
        <v>35</v>
      </c>
      <c r="AP4" s="193"/>
      <c r="AQ4" s="193"/>
      <c r="AR4" s="196" t="s">
        <v>36</v>
      </c>
      <c r="AS4" s="197" t="s">
        <v>37</v>
      </c>
      <c r="AT4" s="198" t="s">
        <v>38</v>
      </c>
      <c r="AU4" s="198" t="s">
        <v>39</v>
      </c>
      <c r="AV4" s="198" t="s">
        <v>40</v>
      </c>
      <c r="AW4" s="198" t="s">
        <v>41</v>
      </c>
      <c r="AX4" s="197"/>
      <c r="AY4" s="198" t="s">
        <v>42</v>
      </c>
      <c r="AZ4" s="198" t="s">
        <v>43</v>
      </c>
      <c r="BA4" s="198" t="s">
        <v>44</v>
      </c>
      <c r="BB4" s="198" t="s">
        <v>45</v>
      </c>
      <c r="BC4" s="198" t="s">
        <v>46</v>
      </c>
      <c r="BD4" s="198" t="s">
        <v>47</v>
      </c>
      <c r="BE4" s="198" t="s">
        <v>48</v>
      </c>
      <c r="BF4" s="198" t="s">
        <v>49</v>
      </c>
      <c r="BG4" s="199"/>
    </row>
    <row r="5" customFormat="false" ht="17.1" hidden="false" customHeight="true" outlineLevel="0" collapsed="false">
      <c r="A5" s="200" t="n">
        <v>1</v>
      </c>
      <c r="B5" s="201" t="s">
        <v>50</v>
      </c>
      <c r="C5" s="202" t="n">
        <v>108</v>
      </c>
      <c r="D5" s="203" t="s">
        <v>51</v>
      </c>
      <c r="E5" s="204" t="n">
        <v>3</v>
      </c>
      <c r="F5" s="204"/>
      <c r="G5" s="204"/>
      <c r="H5" s="204" t="n">
        <v>1</v>
      </c>
      <c r="I5" s="205" t="s">
        <v>94</v>
      </c>
      <c r="J5" s="206" t="s">
        <v>84</v>
      </c>
      <c r="K5" s="206" t="s">
        <v>84</v>
      </c>
      <c r="L5" s="206" t="s">
        <v>84</v>
      </c>
      <c r="M5" s="206" t="s">
        <v>50</v>
      </c>
      <c r="N5" s="206" t="s">
        <v>85</v>
      </c>
      <c r="O5" s="207" t="s">
        <v>85</v>
      </c>
      <c r="P5" s="208" t="n">
        <v>61813</v>
      </c>
      <c r="Q5" s="209" t="n">
        <v>61813</v>
      </c>
      <c r="R5" s="209" t="n">
        <v>51980</v>
      </c>
      <c r="S5" s="209" t="n">
        <v>0</v>
      </c>
      <c r="T5" s="209" t="n">
        <v>0</v>
      </c>
      <c r="U5" s="209" t="s">
        <v>111</v>
      </c>
      <c r="V5" s="210" t="n">
        <v>0.5</v>
      </c>
      <c r="W5" s="210" t="s">
        <v>58</v>
      </c>
      <c r="X5" s="211" t="n">
        <v>17</v>
      </c>
      <c r="Y5" s="211" t="n">
        <v>107500</v>
      </c>
      <c r="Z5" s="211" t="n">
        <v>0</v>
      </c>
      <c r="AA5" s="211" t="s">
        <v>112</v>
      </c>
      <c r="AB5" s="213"/>
      <c r="AC5" s="214"/>
      <c r="AD5" s="214"/>
      <c r="AE5" s="215" t="s">
        <v>113</v>
      </c>
      <c r="AF5" s="211" t="n">
        <v>1976</v>
      </c>
      <c r="AG5" s="211" t="n">
        <v>1992</v>
      </c>
      <c r="AH5" s="216" t="n">
        <v>1</v>
      </c>
      <c r="AI5" s="211" t="s">
        <v>61</v>
      </c>
      <c r="AJ5" s="211" t="s">
        <v>62</v>
      </c>
      <c r="AK5" s="216" t="n">
        <v>1</v>
      </c>
      <c r="AL5" s="211" t="n">
        <v>0</v>
      </c>
      <c r="AM5" s="211" t="n">
        <v>0</v>
      </c>
      <c r="AN5" s="211" t="n">
        <v>0</v>
      </c>
      <c r="AO5" s="217" t="s">
        <v>93</v>
      </c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9"/>
    </row>
    <row r="6" customFormat="false" ht="17.1" hidden="false" customHeight="true" outlineLevel="0" collapsed="false">
      <c r="A6" s="200" t="n">
        <v>2</v>
      </c>
      <c r="B6" s="226" t="s">
        <v>428</v>
      </c>
      <c r="C6" s="211" t="n">
        <v>808</v>
      </c>
      <c r="D6" s="221" t="s">
        <v>219</v>
      </c>
      <c r="E6" s="216" t="n">
        <v>2</v>
      </c>
      <c r="F6" s="216"/>
      <c r="G6" s="216"/>
      <c r="H6" s="216" t="n">
        <v>1</v>
      </c>
      <c r="I6" s="222" t="s">
        <v>271</v>
      </c>
      <c r="J6" s="209" t="s">
        <v>450</v>
      </c>
      <c r="K6" s="209" t="n">
        <v>0</v>
      </c>
      <c r="L6" s="209" t="n">
        <v>0</v>
      </c>
      <c r="M6" s="209" t="s">
        <v>428</v>
      </c>
      <c r="N6" s="209" t="s">
        <v>451</v>
      </c>
      <c r="O6" s="224" t="s">
        <v>452</v>
      </c>
      <c r="P6" s="208" t="n">
        <v>22215</v>
      </c>
      <c r="Q6" s="209" t="n">
        <v>22215</v>
      </c>
      <c r="R6" s="209" t="n">
        <v>16359</v>
      </c>
      <c r="S6" s="209" t="n">
        <v>0</v>
      </c>
      <c r="T6" s="209" t="n">
        <v>0</v>
      </c>
      <c r="U6" s="209" t="n">
        <v>0</v>
      </c>
      <c r="V6" s="210" t="n">
        <v>0</v>
      </c>
      <c r="W6" s="210" t="n">
        <v>0</v>
      </c>
      <c r="X6" s="211" t="n">
        <v>0</v>
      </c>
      <c r="Y6" s="211" t="n">
        <v>0</v>
      </c>
      <c r="Z6" s="211" t="n">
        <v>0</v>
      </c>
      <c r="AA6" s="211" t="n">
        <v>0</v>
      </c>
      <c r="AB6" s="213"/>
      <c r="AC6" s="214"/>
      <c r="AD6" s="214"/>
      <c r="AE6" s="215" t="s">
        <v>113</v>
      </c>
      <c r="AF6" s="211" t="n">
        <v>0</v>
      </c>
      <c r="AG6" s="211" t="n">
        <v>1992</v>
      </c>
      <c r="AH6" s="216" t="n">
        <v>1</v>
      </c>
      <c r="AI6" s="211" t="s">
        <v>113</v>
      </c>
      <c r="AJ6" s="211" t="s">
        <v>62</v>
      </c>
      <c r="AK6" s="216" t="n">
        <v>1</v>
      </c>
      <c r="AL6" s="211" t="n">
        <v>0</v>
      </c>
      <c r="AM6" s="211" t="n">
        <v>0</v>
      </c>
      <c r="AN6" s="211" t="n">
        <v>0</v>
      </c>
      <c r="AO6" s="217" t="n">
        <v>0</v>
      </c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D6" s="229"/>
      <c r="BE6" s="229"/>
      <c r="BF6" s="229"/>
      <c r="BG6" s="230"/>
    </row>
    <row r="7" customFormat="false" ht="17.1" hidden="false" customHeight="true" outlineLevel="0" collapsed="false">
      <c r="A7" s="200" t="n">
        <v>3</v>
      </c>
      <c r="B7" s="226" t="s">
        <v>503</v>
      </c>
      <c r="C7" s="211" t="n">
        <v>1002</v>
      </c>
      <c r="D7" s="221" t="s">
        <v>72</v>
      </c>
      <c r="E7" s="216"/>
      <c r="F7" s="216"/>
      <c r="G7" s="216"/>
      <c r="H7" s="216" t="n">
        <v>1</v>
      </c>
      <c r="I7" s="222" t="s">
        <v>73</v>
      </c>
      <c r="J7" s="209" t="s">
        <v>514</v>
      </c>
      <c r="K7" s="209" t="s">
        <v>514</v>
      </c>
      <c r="L7" s="209" t="s">
        <v>514</v>
      </c>
      <c r="M7" s="209" t="s">
        <v>503</v>
      </c>
      <c r="N7" s="209" t="s">
        <v>503</v>
      </c>
      <c r="O7" s="224" t="s">
        <v>503</v>
      </c>
      <c r="P7" s="208" t="n">
        <v>63427</v>
      </c>
      <c r="Q7" s="209" t="n">
        <v>63427</v>
      </c>
      <c r="R7" s="209" t="n">
        <v>55110</v>
      </c>
      <c r="S7" s="209" t="n">
        <v>0</v>
      </c>
      <c r="T7" s="209" t="n">
        <v>0</v>
      </c>
      <c r="U7" s="209" t="s">
        <v>515</v>
      </c>
      <c r="V7" s="210" t="n">
        <v>0</v>
      </c>
      <c r="W7" s="210" t="s">
        <v>516</v>
      </c>
      <c r="X7" s="211" t="s">
        <v>517</v>
      </c>
      <c r="Y7" s="211" t="s">
        <v>518</v>
      </c>
      <c r="Z7" s="211" t="n">
        <v>0</v>
      </c>
      <c r="AA7" s="211" t="s">
        <v>519</v>
      </c>
      <c r="AB7" s="213"/>
      <c r="AC7" s="214"/>
      <c r="AD7" s="214"/>
      <c r="AE7" s="215" t="s">
        <v>520</v>
      </c>
      <c r="AF7" s="211" t="s">
        <v>521</v>
      </c>
      <c r="AG7" s="211" t="n">
        <v>2001</v>
      </c>
      <c r="AH7" s="216" t="n">
        <v>1</v>
      </c>
      <c r="AI7" s="211" t="s">
        <v>513</v>
      </c>
      <c r="AJ7" s="211" t="s">
        <v>522</v>
      </c>
      <c r="AK7" s="216" t="n">
        <v>1</v>
      </c>
      <c r="AL7" s="211" t="n">
        <v>0</v>
      </c>
      <c r="AM7" s="211" t="n">
        <v>0</v>
      </c>
      <c r="AN7" s="211" t="n">
        <v>0</v>
      </c>
      <c r="AO7" s="217" t="s">
        <v>523</v>
      </c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9"/>
    </row>
    <row r="8" customFormat="false" ht="17.1" hidden="false" customHeight="true" outlineLevel="0" collapsed="false">
      <c r="A8" s="200" t="n">
        <v>4</v>
      </c>
      <c r="B8" s="226" t="s">
        <v>503</v>
      </c>
      <c r="C8" s="211" t="n">
        <v>1014</v>
      </c>
      <c r="D8" s="221" t="s">
        <v>219</v>
      </c>
      <c r="E8" s="216" t="n">
        <v>2</v>
      </c>
      <c r="F8" s="216"/>
      <c r="G8" s="216"/>
      <c r="H8" s="216" t="n">
        <v>1</v>
      </c>
      <c r="I8" s="222" t="s">
        <v>271</v>
      </c>
      <c r="J8" s="209" t="s">
        <v>549</v>
      </c>
      <c r="K8" s="209" t="s">
        <v>549</v>
      </c>
      <c r="L8" s="209" t="s">
        <v>549</v>
      </c>
      <c r="M8" s="209" t="s">
        <v>505</v>
      </c>
      <c r="N8" s="209" t="s">
        <v>505</v>
      </c>
      <c r="O8" s="224" t="s">
        <v>505</v>
      </c>
      <c r="P8" s="208" t="n">
        <v>61707</v>
      </c>
      <c r="Q8" s="209" t="n">
        <v>61707</v>
      </c>
      <c r="R8" s="209" t="n">
        <v>51980</v>
      </c>
      <c r="S8" s="209" t="n">
        <v>0</v>
      </c>
      <c r="T8" s="209" t="n">
        <v>0</v>
      </c>
      <c r="U8" s="209" t="s">
        <v>550</v>
      </c>
      <c r="V8" s="210" t="s">
        <v>551</v>
      </c>
      <c r="W8" s="210" t="n">
        <v>0</v>
      </c>
      <c r="X8" s="211" t="n">
        <v>0</v>
      </c>
      <c r="Y8" s="211" t="s">
        <v>552</v>
      </c>
      <c r="Z8" s="211" t="n">
        <v>0</v>
      </c>
      <c r="AA8" s="211" t="n">
        <v>0</v>
      </c>
      <c r="AB8" s="213"/>
      <c r="AC8" s="214"/>
      <c r="AD8" s="214"/>
      <c r="AE8" s="215" t="s">
        <v>113</v>
      </c>
      <c r="AF8" s="211" t="n">
        <v>0</v>
      </c>
      <c r="AG8" s="211" t="n">
        <v>0</v>
      </c>
      <c r="AH8" s="216" t="n">
        <v>1</v>
      </c>
      <c r="AI8" s="211" t="n">
        <v>0</v>
      </c>
      <c r="AJ8" s="211" t="s">
        <v>297</v>
      </c>
      <c r="AK8" s="216" t="n">
        <v>1</v>
      </c>
      <c r="AL8" s="211" t="n">
        <v>0</v>
      </c>
      <c r="AM8" s="211" t="n">
        <v>0</v>
      </c>
      <c r="AN8" s="211" t="n">
        <v>0</v>
      </c>
      <c r="AO8" s="217" t="s">
        <v>553</v>
      </c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9"/>
    </row>
    <row r="9" customFormat="false" ht="17.1" hidden="false" customHeight="true" outlineLevel="0" collapsed="false">
      <c r="A9" s="200" t="n">
        <v>5</v>
      </c>
      <c r="B9" s="226" t="s">
        <v>503</v>
      </c>
      <c r="C9" s="211" t="n">
        <v>1020</v>
      </c>
      <c r="D9" s="221" t="s">
        <v>263</v>
      </c>
      <c r="E9" s="216"/>
      <c r="F9" s="216"/>
      <c r="G9" s="216"/>
      <c r="H9" s="216" t="n">
        <v>1</v>
      </c>
      <c r="I9" s="222" t="s">
        <v>140</v>
      </c>
      <c r="J9" s="209" t="s">
        <v>554</v>
      </c>
      <c r="K9" s="209" t="s">
        <v>535</v>
      </c>
      <c r="L9" s="209" t="s">
        <v>554</v>
      </c>
      <c r="M9" s="209" t="s">
        <v>503</v>
      </c>
      <c r="N9" s="209" t="s">
        <v>503</v>
      </c>
      <c r="O9" s="224" t="s">
        <v>503</v>
      </c>
      <c r="P9" s="208" t="n">
        <v>63427</v>
      </c>
      <c r="Q9" s="209" t="n">
        <v>63427</v>
      </c>
      <c r="R9" s="209" t="n">
        <v>55110</v>
      </c>
      <c r="S9" s="209" t="n">
        <v>0</v>
      </c>
      <c r="T9" s="209" t="s">
        <v>555</v>
      </c>
      <c r="U9" s="209" t="n">
        <v>0</v>
      </c>
      <c r="V9" s="210" t="n">
        <v>0</v>
      </c>
      <c r="W9" s="210" t="s">
        <v>556</v>
      </c>
      <c r="X9" s="211" t="n">
        <v>11.5</v>
      </c>
      <c r="Y9" s="211" t="s">
        <v>557</v>
      </c>
      <c r="Z9" s="211" t="n">
        <v>0</v>
      </c>
      <c r="AA9" s="211" t="s">
        <v>558</v>
      </c>
      <c r="AB9" s="213"/>
      <c r="AC9" s="214"/>
      <c r="AD9" s="214"/>
      <c r="AE9" s="215" t="s">
        <v>113</v>
      </c>
      <c r="AF9" s="211" t="s">
        <v>559</v>
      </c>
      <c r="AG9" s="211" t="n">
        <v>2001</v>
      </c>
      <c r="AH9" s="216" t="n">
        <v>1</v>
      </c>
      <c r="AI9" s="211" t="s">
        <v>513</v>
      </c>
      <c r="AJ9" s="211" t="s">
        <v>297</v>
      </c>
      <c r="AK9" s="216" t="n">
        <v>1</v>
      </c>
      <c r="AL9" s="211" t="n">
        <v>0</v>
      </c>
      <c r="AM9" s="211" t="n">
        <v>0</v>
      </c>
      <c r="AN9" s="211" t="n">
        <v>0</v>
      </c>
      <c r="AO9" s="217" t="n">
        <v>0</v>
      </c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9"/>
    </row>
    <row r="10" customFormat="false" ht="17.1" hidden="false" customHeight="true" outlineLevel="0" collapsed="false">
      <c r="A10" s="200" t="n">
        <v>6</v>
      </c>
      <c r="B10" s="226" t="s">
        <v>563</v>
      </c>
      <c r="C10" s="211" t="n">
        <v>1235</v>
      </c>
      <c r="D10" s="221" t="s">
        <v>219</v>
      </c>
      <c r="E10" s="216" t="n">
        <v>2</v>
      </c>
      <c r="F10" s="216"/>
      <c r="G10" s="216"/>
      <c r="H10" s="216" t="n">
        <v>1</v>
      </c>
      <c r="I10" s="222" t="s">
        <v>687</v>
      </c>
      <c r="J10" s="209" t="s">
        <v>688</v>
      </c>
      <c r="K10" s="209" t="s">
        <v>688</v>
      </c>
      <c r="L10" s="209" t="n">
        <v>0</v>
      </c>
      <c r="M10" s="209" t="s">
        <v>689</v>
      </c>
      <c r="N10" s="209" t="s">
        <v>690</v>
      </c>
      <c r="O10" s="224" t="s">
        <v>691</v>
      </c>
      <c r="P10" s="208" t="s">
        <v>692</v>
      </c>
      <c r="Q10" s="209" t="s">
        <v>692</v>
      </c>
      <c r="R10" s="209" t="n">
        <v>65927</v>
      </c>
      <c r="S10" s="209" t="n">
        <v>0</v>
      </c>
      <c r="T10" s="209" t="n">
        <v>0</v>
      </c>
      <c r="U10" s="209" t="s">
        <v>693</v>
      </c>
      <c r="V10" s="210" t="n">
        <v>0</v>
      </c>
      <c r="W10" s="210" t="n">
        <v>0</v>
      </c>
      <c r="X10" s="211" t="s">
        <v>694</v>
      </c>
      <c r="Y10" s="211" t="n">
        <v>0</v>
      </c>
      <c r="Z10" s="211" t="n">
        <v>0</v>
      </c>
      <c r="AA10" s="211" t="n">
        <v>0</v>
      </c>
      <c r="AB10" s="213"/>
      <c r="AC10" s="236"/>
      <c r="AD10" s="214"/>
      <c r="AE10" s="215" t="s">
        <v>695</v>
      </c>
      <c r="AF10" s="211" t="n">
        <v>0</v>
      </c>
      <c r="AG10" s="211" t="n">
        <v>1996</v>
      </c>
      <c r="AH10" s="216" t="n">
        <v>1</v>
      </c>
      <c r="AI10" s="211" t="s">
        <v>153</v>
      </c>
      <c r="AJ10" s="211" t="s">
        <v>62</v>
      </c>
      <c r="AK10" s="216" t="n">
        <v>1</v>
      </c>
      <c r="AL10" s="211" t="n">
        <v>0</v>
      </c>
      <c r="AM10" s="211" t="n">
        <v>0</v>
      </c>
      <c r="AN10" s="211" t="n">
        <v>0</v>
      </c>
      <c r="AO10" s="217" t="n">
        <v>0</v>
      </c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33"/>
    </row>
    <row r="11" customFormat="false" ht="17.1" hidden="false" customHeight="true" outlineLevel="0" collapsed="false">
      <c r="A11" s="200" t="n">
        <v>7</v>
      </c>
      <c r="B11" s="220" t="s">
        <v>856</v>
      </c>
      <c r="C11" s="211" t="n">
        <v>1512</v>
      </c>
      <c r="D11" s="221" t="s">
        <v>72</v>
      </c>
      <c r="E11" s="216"/>
      <c r="F11" s="216"/>
      <c r="G11" s="216"/>
      <c r="H11" s="216" t="n">
        <v>1</v>
      </c>
      <c r="I11" s="222" t="s">
        <v>140</v>
      </c>
      <c r="J11" s="209" t="s">
        <v>866</v>
      </c>
      <c r="K11" s="209" t="s">
        <v>912</v>
      </c>
      <c r="L11" s="209" t="s">
        <v>866</v>
      </c>
      <c r="M11" s="209" t="s">
        <v>856</v>
      </c>
      <c r="N11" s="209" t="s">
        <v>858</v>
      </c>
      <c r="O11" s="224" t="s">
        <v>858</v>
      </c>
      <c r="P11" s="208" t="n">
        <v>36587</v>
      </c>
      <c r="Q11" s="209" t="n">
        <v>36587</v>
      </c>
      <c r="R11" s="209" t="n">
        <v>27125</v>
      </c>
      <c r="S11" s="209" t="n">
        <v>0</v>
      </c>
      <c r="T11" s="209" t="n">
        <v>0</v>
      </c>
      <c r="U11" s="209" t="s">
        <v>913</v>
      </c>
      <c r="V11" s="210" t="n">
        <v>0</v>
      </c>
      <c r="W11" s="210" t="s">
        <v>914</v>
      </c>
      <c r="X11" s="211" t="s">
        <v>398</v>
      </c>
      <c r="Y11" s="211" t="n">
        <v>0</v>
      </c>
      <c r="Z11" s="211" t="n">
        <v>0</v>
      </c>
      <c r="AA11" s="211" t="n">
        <v>0</v>
      </c>
      <c r="AB11" s="213"/>
      <c r="AC11" s="214"/>
      <c r="AD11" s="214"/>
      <c r="AE11" s="215" t="s">
        <v>310</v>
      </c>
      <c r="AF11" s="211" t="s">
        <v>915</v>
      </c>
      <c r="AG11" s="211" t="s">
        <v>541</v>
      </c>
      <c r="AH11" s="216" t="n">
        <v>1</v>
      </c>
      <c r="AI11" s="211" t="s">
        <v>70</v>
      </c>
      <c r="AJ11" s="211" t="s">
        <v>297</v>
      </c>
      <c r="AK11" s="216" t="n">
        <v>1</v>
      </c>
      <c r="AL11" s="211" t="n">
        <v>0</v>
      </c>
      <c r="AM11" s="211" t="n">
        <v>0</v>
      </c>
      <c r="AN11" s="211" t="n">
        <v>0</v>
      </c>
      <c r="AO11" s="217" t="s">
        <v>916</v>
      </c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9"/>
    </row>
    <row r="12" customFormat="false" ht="17.1" hidden="false" customHeight="true" outlineLevel="0" collapsed="false">
      <c r="A12" s="200" t="n">
        <v>8</v>
      </c>
      <c r="B12" s="249" t="s">
        <v>733</v>
      </c>
      <c r="C12" s="250" t="n">
        <v>1320</v>
      </c>
      <c r="D12" s="250" t="s">
        <v>219</v>
      </c>
      <c r="E12" s="250" t="n">
        <v>2</v>
      </c>
      <c r="F12" s="250"/>
      <c r="G12" s="250"/>
      <c r="H12" s="250" t="n">
        <v>1</v>
      </c>
      <c r="I12" s="250" t="s">
        <v>233</v>
      </c>
      <c r="J12" s="250" t="s">
        <v>807</v>
      </c>
      <c r="K12" s="250" t="s">
        <v>416</v>
      </c>
      <c r="L12" s="250" t="n">
        <v>0</v>
      </c>
      <c r="M12" s="250" t="s">
        <v>744</v>
      </c>
      <c r="N12" s="251" t="s">
        <v>744</v>
      </c>
      <c r="O12" s="252" t="s">
        <v>744</v>
      </c>
      <c r="P12" s="253"/>
      <c r="Q12" s="253"/>
      <c r="R12" s="253"/>
      <c r="S12" s="253"/>
      <c r="T12" s="253"/>
      <c r="U12" s="253"/>
      <c r="V12" s="254"/>
      <c r="W12" s="254"/>
      <c r="X12" s="255"/>
      <c r="Y12" s="255"/>
      <c r="Z12" s="255"/>
      <c r="AA12" s="255"/>
      <c r="AB12" s="219"/>
      <c r="AC12" s="219"/>
      <c r="AD12" s="219"/>
      <c r="AE12" s="218"/>
      <c r="AF12" s="256"/>
      <c r="AG12" s="256"/>
      <c r="AH12" s="257"/>
      <c r="AI12" s="256"/>
      <c r="AJ12" s="256"/>
      <c r="AK12" s="257"/>
      <c r="AL12" s="256"/>
      <c r="AM12" s="256"/>
      <c r="AN12" s="256"/>
      <c r="AO12" s="258"/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9"/>
    </row>
    <row r="13" s="238" customFormat="true" ht="17.1" hidden="false" customHeight="true" outlineLevel="0" collapsed="false">
      <c r="A13" s="259" t="n">
        <v>9</v>
      </c>
      <c r="B13" s="226" t="s">
        <v>453</v>
      </c>
      <c r="C13" s="211" t="n">
        <v>903</v>
      </c>
      <c r="D13" s="260"/>
      <c r="E13" s="260"/>
      <c r="F13" s="260"/>
      <c r="G13" s="260"/>
      <c r="H13" s="260"/>
      <c r="I13" s="260" t="s">
        <v>271</v>
      </c>
      <c r="J13" s="260" t="s">
        <v>456</v>
      </c>
      <c r="K13" s="260" t="s">
        <v>453</v>
      </c>
      <c r="L13" s="260" t="s">
        <v>457</v>
      </c>
      <c r="M13" s="223" t="s">
        <v>453</v>
      </c>
      <c r="N13" s="223" t="s">
        <v>457</v>
      </c>
      <c r="O13" s="227" t="s">
        <v>457</v>
      </c>
    </row>
    <row r="14" customFormat="false" ht="17.1" hidden="false" customHeight="true" outlineLevel="0" collapsed="false">
      <c r="A14" s="243" t="n">
        <v>10</v>
      </c>
      <c r="B14" s="261" t="s">
        <v>563</v>
      </c>
      <c r="C14" s="262" t="n">
        <v>1216</v>
      </c>
      <c r="D14" s="263"/>
      <c r="E14" s="263"/>
      <c r="F14" s="263"/>
      <c r="G14" s="263"/>
      <c r="H14" s="263"/>
      <c r="I14" s="264" t="s">
        <v>524</v>
      </c>
      <c r="J14" s="265" t="s">
        <v>626</v>
      </c>
      <c r="K14" s="263"/>
      <c r="L14" s="263"/>
      <c r="M14" s="265" t="s">
        <v>563</v>
      </c>
      <c r="N14" s="265" t="s">
        <v>627</v>
      </c>
      <c r="O14" s="266" t="s">
        <v>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3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6.28"/>
    <col collapsed="false" customWidth="true" hidden="false" outlineLevel="0" max="3" min="3" style="267" width="9.14"/>
    <col collapsed="false" customWidth="false" hidden="true" outlineLevel="0" max="8" min="4" style="0" width="9.06"/>
    <col collapsed="false" customWidth="true" hidden="false" outlineLevel="0" max="9" min="9" style="0" width="19.56"/>
    <col collapsed="false" customWidth="true" hidden="false" outlineLevel="0" max="10" min="10" style="0" width="29.13"/>
    <col collapsed="false" customWidth="true" hidden="false" outlineLevel="0" max="11" min="11" style="0" width="13.85"/>
    <col collapsed="false" customWidth="true" hidden="false" outlineLevel="0" max="12" min="12" style="0" width="18.7"/>
    <col collapsed="false" customWidth="true" hidden="false" outlineLevel="0" max="13" min="13" style="0" width="17.99"/>
  </cols>
  <sheetData>
    <row r="1" s="268" customFormat="true" ht="15.75" hidden="true" customHeight="false" outlineLevel="0" collapsed="false">
      <c r="C1" s="269"/>
      <c r="K1" s="268" t="s">
        <v>917</v>
      </c>
    </row>
    <row r="2" customFormat="false" ht="21" hidden="true" customHeight="true" outlineLevel="0" collapsed="false">
      <c r="K2" s="268" t="s">
        <v>918</v>
      </c>
      <c r="L2" s="268"/>
      <c r="M2" s="268"/>
      <c r="N2" s="268"/>
      <c r="O2" s="268"/>
    </row>
    <row r="3" s="270" customFormat="true" ht="28.5" hidden="false" customHeight="true" outlineLevel="0" collapsed="false">
      <c r="B3" s="172" t="s">
        <v>926</v>
      </c>
      <c r="C3" s="173" t="s">
        <v>927</v>
      </c>
      <c r="D3" s="173"/>
      <c r="E3" s="173"/>
      <c r="F3" s="173"/>
      <c r="G3" s="173"/>
      <c r="H3" s="174"/>
      <c r="I3" s="173"/>
      <c r="J3" s="173"/>
      <c r="K3" s="175"/>
      <c r="L3" s="175"/>
      <c r="M3" s="175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D3" s="173"/>
      <c r="AE3" s="173"/>
      <c r="AF3" s="173"/>
      <c r="AG3" s="173"/>
      <c r="AH3" s="173"/>
      <c r="AI3" s="173"/>
      <c r="AJ3" s="173"/>
      <c r="AK3" s="173"/>
      <c r="AL3" s="173"/>
      <c r="AM3" s="173"/>
      <c r="AN3" s="173"/>
      <c r="AO3" s="173"/>
      <c r="AP3" s="173"/>
      <c r="AQ3" s="173"/>
      <c r="AR3" s="173"/>
      <c r="AS3" s="173"/>
      <c r="AT3" s="173"/>
      <c r="AU3" s="173"/>
      <c r="AV3" s="173"/>
      <c r="AW3" s="173"/>
      <c r="AX3" s="173"/>
      <c r="AY3" s="173"/>
      <c r="AZ3" s="173"/>
      <c r="BA3" s="173"/>
      <c r="BB3" s="173"/>
      <c r="BC3" s="173"/>
      <c r="BD3" s="173"/>
      <c r="BE3" s="173"/>
      <c r="BF3" s="173"/>
      <c r="BG3" s="173"/>
      <c r="BH3" s="173"/>
      <c r="BI3" s="173"/>
      <c r="BJ3" s="173"/>
      <c r="BK3" s="173"/>
      <c r="BL3" s="173"/>
      <c r="BM3" s="173"/>
      <c r="BN3" s="173"/>
      <c r="BO3" s="173"/>
      <c r="BP3" s="173"/>
      <c r="BQ3" s="173"/>
      <c r="BR3" s="173"/>
      <c r="BS3" s="173"/>
      <c r="BT3" s="173"/>
      <c r="BU3" s="173"/>
      <c r="BV3" s="173"/>
      <c r="BW3" s="173"/>
      <c r="BX3" s="173"/>
      <c r="BY3" s="173"/>
      <c r="BZ3" s="173"/>
      <c r="CA3" s="173"/>
      <c r="CB3" s="173"/>
      <c r="CC3" s="173"/>
      <c r="CD3" s="173"/>
      <c r="CE3" s="173"/>
      <c r="CF3" s="173"/>
      <c r="CG3" s="173"/>
      <c r="CH3" s="173"/>
      <c r="CI3" s="173"/>
      <c r="CJ3" s="173"/>
      <c r="CK3" s="173"/>
      <c r="CL3" s="173"/>
      <c r="CM3" s="173"/>
      <c r="CN3" s="173"/>
      <c r="CO3" s="173"/>
      <c r="CP3" s="173"/>
      <c r="CQ3" s="173"/>
      <c r="CR3" s="173"/>
      <c r="CS3" s="173"/>
      <c r="CT3" s="173"/>
      <c r="CU3" s="173"/>
      <c r="CV3" s="173"/>
      <c r="CW3" s="173"/>
      <c r="CX3" s="173"/>
      <c r="CY3" s="173"/>
      <c r="CZ3" s="173"/>
      <c r="DA3" s="173"/>
      <c r="DB3" s="173"/>
      <c r="DC3" s="173"/>
      <c r="DD3" s="173"/>
      <c r="DE3" s="173"/>
      <c r="DF3" s="173"/>
      <c r="DG3" s="173"/>
      <c r="DH3" s="173"/>
      <c r="DI3" s="173"/>
      <c r="DJ3" s="173"/>
      <c r="DK3" s="173"/>
      <c r="DL3" s="173"/>
      <c r="DM3" s="173"/>
      <c r="DN3" s="173"/>
      <c r="DO3" s="173"/>
      <c r="DP3" s="173"/>
      <c r="DQ3" s="173"/>
      <c r="DR3" s="173"/>
      <c r="DS3" s="173"/>
      <c r="DT3" s="173"/>
      <c r="DU3" s="173"/>
      <c r="DV3" s="173"/>
      <c r="DW3" s="173"/>
      <c r="DX3" s="173"/>
      <c r="DY3" s="173"/>
      <c r="DZ3" s="173"/>
      <c r="EA3" s="173"/>
      <c r="EB3" s="173"/>
      <c r="EC3" s="173"/>
      <c r="ED3" s="173"/>
      <c r="EE3" s="173"/>
      <c r="EF3" s="173"/>
      <c r="EG3" s="173"/>
      <c r="EH3" s="173"/>
      <c r="EI3" s="173"/>
      <c r="EJ3" s="173"/>
      <c r="EK3" s="173"/>
      <c r="EL3" s="173"/>
      <c r="EM3" s="173"/>
      <c r="EN3" s="173"/>
      <c r="EO3" s="173"/>
      <c r="EP3" s="173"/>
      <c r="EQ3" s="173"/>
      <c r="ER3" s="173"/>
      <c r="ES3" s="173"/>
      <c r="ET3" s="173"/>
      <c r="EU3" s="173"/>
      <c r="EV3" s="173"/>
      <c r="EW3" s="173"/>
      <c r="EX3" s="173"/>
      <c r="EY3" s="173"/>
      <c r="EZ3" s="173"/>
      <c r="FA3" s="173"/>
      <c r="FB3" s="173"/>
      <c r="FC3" s="173"/>
      <c r="FD3" s="173"/>
      <c r="FE3" s="173"/>
      <c r="FF3" s="173"/>
      <c r="FG3" s="173"/>
      <c r="FH3" s="173"/>
      <c r="FI3" s="173"/>
      <c r="FJ3" s="173"/>
      <c r="FK3" s="173"/>
      <c r="FL3" s="173"/>
      <c r="FM3" s="173"/>
      <c r="FN3" s="173"/>
      <c r="FO3" s="173"/>
      <c r="FP3" s="173"/>
      <c r="FQ3" s="173"/>
      <c r="FR3" s="173"/>
      <c r="FS3" s="173"/>
      <c r="FT3" s="173"/>
      <c r="FU3" s="173"/>
      <c r="FV3" s="173"/>
      <c r="FW3" s="173"/>
      <c r="FX3" s="173"/>
      <c r="FY3" s="173"/>
      <c r="FZ3" s="173"/>
      <c r="GA3" s="173"/>
      <c r="GB3" s="173"/>
      <c r="GC3" s="173"/>
      <c r="GD3" s="173"/>
      <c r="GE3" s="173"/>
      <c r="GF3" s="173"/>
      <c r="GG3" s="173"/>
      <c r="GH3" s="173"/>
      <c r="GI3" s="173"/>
      <c r="GJ3" s="173"/>
      <c r="GK3" s="173"/>
      <c r="GL3" s="173"/>
      <c r="GM3" s="173"/>
      <c r="GN3" s="173"/>
      <c r="GO3" s="173"/>
      <c r="GP3" s="173"/>
      <c r="GQ3" s="173"/>
      <c r="GR3" s="173"/>
      <c r="GS3" s="173"/>
      <c r="GT3" s="173"/>
      <c r="GU3" s="173"/>
      <c r="GV3" s="173"/>
    </row>
    <row r="4" customFormat="false" ht="12.75" hidden="false" customHeight="false" outlineLevel="0" collapsed="false">
      <c r="A4" s="271"/>
      <c r="B4" s="272" t="s">
        <v>1</v>
      </c>
      <c r="C4" s="273" t="s">
        <v>2</v>
      </c>
      <c r="D4" s="274" t="s">
        <v>3</v>
      </c>
      <c r="E4" s="275" t="s">
        <v>4</v>
      </c>
      <c r="F4" s="275" t="s">
        <v>5</v>
      </c>
      <c r="G4" s="275" t="s">
        <v>6</v>
      </c>
      <c r="H4" s="276" t="s">
        <v>7</v>
      </c>
      <c r="I4" s="191" t="s">
        <v>8</v>
      </c>
      <c r="J4" s="188" t="s">
        <v>9</v>
      </c>
      <c r="K4" s="188" t="s">
        <v>12</v>
      </c>
      <c r="L4" s="188" t="s">
        <v>13</v>
      </c>
      <c r="M4" s="272" t="s">
        <v>14</v>
      </c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  <c r="CT4" s="168"/>
      <c r="CU4" s="168"/>
      <c r="CV4" s="168"/>
      <c r="CW4" s="168"/>
      <c r="CX4" s="168"/>
      <c r="CY4" s="168"/>
      <c r="CZ4" s="168"/>
      <c r="DA4" s="168"/>
      <c r="DB4" s="168"/>
      <c r="DC4" s="168"/>
      <c r="DD4" s="168"/>
      <c r="DE4" s="168"/>
      <c r="DF4" s="168"/>
      <c r="DG4" s="168"/>
      <c r="DH4" s="168"/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T4" s="168"/>
      <c r="DU4" s="168"/>
      <c r="DV4" s="168"/>
      <c r="DW4" s="168"/>
      <c r="DX4" s="168"/>
      <c r="DY4" s="168"/>
      <c r="DZ4" s="168"/>
      <c r="EA4" s="168"/>
      <c r="EB4" s="168"/>
      <c r="EC4" s="168"/>
      <c r="ED4" s="168"/>
      <c r="EE4" s="168"/>
      <c r="EF4" s="168"/>
      <c r="EG4" s="168"/>
      <c r="EH4" s="168"/>
      <c r="EI4" s="168"/>
      <c r="EJ4" s="168"/>
      <c r="EK4" s="168"/>
      <c r="EL4" s="168"/>
      <c r="EM4" s="168"/>
      <c r="EN4" s="168"/>
      <c r="EO4" s="168"/>
      <c r="EP4" s="168"/>
      <c r="EQ4" s="168"/>
      <c r="ER4" s="168"/>
      <c r="ES4" s="168"/>
      <c r="ET4" s="168"/>
      <c r="EU4" s="168"/>
      <c r="EV4" s="168"/>
      <c r="EW4" s="168"/>
      <c r="EX4" s="168"/>
      <c r="EY4" s="168"/>
      <c r="EZ4" s="168"/>
      <c r="FA4" s="168"/>
      <c r="FB4" s="168"/>
      <c r="FC4" s="168"/>
      <c r="FD4" s="168"/>
      <c r="FE4" s="168"/>
      <c r="FF4" s="168"/>
      <c r="FG4" s="168"/>
      <c r="FH4" s="168"/>
      <c r="FI4" s="168"/>
      <c r="FJ4" s="168"/>
      <c r="FK4" s="168"/>
      <c r="FL4" s="168"/>
      <c r="FM4" s="168"/>
      <c r="FN4" s="168"/>
      <c r="FO4" s="168"/>
      <c r="FP4" s="168"/>
      <c r="FQ4" s="168"/>
      <c r="FR4" s="168"/>
      <c r="FS4" s="168"/>
      <c r="FT4" s="168"/>
      <c r="FU4" s="168"/>
      <c r="FV4" s="168"/>
      <c r="FW4" s="168"/>
      <c r="FX4" s="168"/>
      <c r="FY4" s="168"/>
      <c r="FZ4" s="168"/>
      <c r="GA4" s="168"/>
      <c r="GB4" s="168"/>
      <c r="GC4" s="168"/>
      <c r="GD4" s="168"/>
      <c r="GE4" s="168"/>
      <c r="GF4" s="168"/>
      <c r="GG4" s="168"/>
      <c r="GH4" s="168"/>
      <c r="GI4" s="168"/>
      <c r="GJ4" s="168"/>
      <c r="GK4" s="168"/>
      <c r="GL4" s="168"/>
      <c r="GM4" s="168"/>
      <c r="GN4" s="168"/>
      <c r="GO4" s="168"/>
      <c r="GP4" s="168"/>
      <c r="GQ4" s="168"/>
      <c r="GR4" s="168"/>
      <c r="GS4" s="168"/>
      <c r="GT4" s="168"/>
      <c r="GU4" s="168"/>
      <c r="GV4" s="168"/>
    </row>
    <row r="5" customFormat="false" ht="12.75" hidden="false" customHeight="false" outlineLevel="0" collapsed="false">
      <c r="A5" s="271" t="n">
        <v>1</v>
      </c>
      <c r="B5" s="229" t="s">
        <v>50</v>
      </c>
      <c r="C5" s="277" t="n">
        <v>101</v>
      </c>
      <c r="D5" s="221" t="s">
        <v>51</v>
      </c>
      <c r="E5" s="216" t="n">
        <v>3</v>
      </c>
      <c r="F5" s="216"/>
      <c r="G5" s="216" t="n">
        <v>1</v>
      </c>
      <c r="H5" s="278" t="n">
        <v>1</v>
      </c>
      <c r="I5" s="222" t="s">
        <v>52</v>
      </c>
      <c r="J5" s="209" t="s">
        <v>53</v>
      </c>
      <c r="K5" s="209" t="s">
        <v>50</v>
      </c>
      <c r="L5" s="209" t="s">
        <v>54</v>
      </c>
      <c r="M5" s="209" t="s">
        <v>55</v>
      </c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  <c r="AM5" s="168"/>
      <c r="AN5" s="168"/>
      <c r="AO5" s="168"/>
      <c r="AP5" s="168"/>
      <c r="AQ5" s="168"/>
      <c r="AR5" s="168"/>
      <c r="AS5" s="168"/>
      <c r="AT5" s="168"/>
      <c r="AU5" s="168"/>
      <c r="AV5" s="168"/>
      <c r="AW5" s="168"/>
      <c r="AX5" s="168"/>
      <c r="AY5" s="168"/>
      <c r="AZ5" s="168"/>
      <c r="BA5" s="168"/>
      <c r="BB5" s="168"/>
      <c r="BC5" s="168"/>
      <c r="BD5" s="168"/>
      <c r="BE5" s="168"/>
      <c r="BF5" s="168"/>
      <c r="BG5" s="168"/>
      <c r="BH5" s="168"/>
      <c r="BI5" s="168"/>
      <c r="BJ5" s="168"/>
      <c r="BK5" s="168"/>
      <c r="BL5" s="168"/>
      <c r="BM5" s="168"/>
      <c r="BN5" s="168"/>
      <c r="BO5" s="168"/>
      <c r="BP5" s="168"/>
      <c r="BQ5" s="168"/>
      <c r="BR5" s="168"/>
      <c r="BS5" s="168"/>
      <c r="BT5" s="168"/>
      <c r="BU5" s="168"/>
      <c r="BV5" s="168"/>
      <c r="BW5" s="168"/>
      <c r="BX5" s="168"/>
      <c r="BY5" s="168"/>
      <c r="BZ5" s="168"/>
      <c r="CA5" s="168"/>
      <c r="CB5" s="168"/>
      <c r="CC5" s="168"/>
      <c r="CD5" s="168"/>
      <c r="CE5" s="168"/>
      <c r="CF5" s="168"/>
      <c r="CG5" s="168"/>
      <c r="CH5" s="168"/>
      <c r="CI5" s="168"/>
      <c r="CJ5" s="168"/>
      <c r="CK5" s="168"/>
      <c r="CL5" s="168"/>
      <c r="CM5" s="168"/>
      <c r="CN5" s="168"/>
      <c r="CO5" s="168"/>
      <c r="CP5" s="168"/>
      <c r="CQ5" s="168"/>
      <c r="CR5" s="168"/>
      <c r="CS5" s="168"/>
      <c r="CT5" s="168"/>
      <c r="CU5" s="168"/>
      <c r="CV5" s="168"/>
      <c r="CW5" s="168"/>
      <c r="CX5" s="168"/>
      <c r="CY5" s="168"/>
      <c r="CZ5" s="168"/>
      <c r="DA5" s="168"/>
      <c r="DB5" s="168"/>
      <c r="DC5" s="168"/>
      <c r="DD5" s="168"/>
      <c r="DE5" s="168"/>
      <c r="DF5" s="168"/>
      <c r="DG5" s="168"/>
      <c r="DH5" s="168"/>
      <c r="DI5" s="168"/>
      <c r="DJ5" s="168"/>
      <c r="DK5" s="168"/>
      <c r="DL5" s="168"/>
      <c r="DM5" s="168"/>
      <c r="DN5" s="168"/>
      <c r="DO5" s="168"/>
      <c r="DP5" s="168"/>
      <c r="DQ5" s="168"/>
      <c r="DR5" s="168"/>
      <c r="DS5" s="168"/>
      <c r="DT5" s="168"/>
      <c r="DU5" s="168"/>
      <c r="DV5" s="168"/>
      <c r="DW5" s="168"/>
      <c r="DX5" s="168"/>
      <c r="DY5" s="168"/>
      <c r="DZ5" s="168"/>
      <c r="EA5" s="168"/>
      <c r="EB5" s="168"/>
      <c r="EC5" s="168"/>
      <c r="ED5" s="168"/>
      <c r="EE5" s="168"/>
      <c r="EF5" s="168"/>
      <c r="EG5" s="168"/>
      <c r="EH5" s="168"/>
      <c r="EI5" s="168"/>
      <c r="EJ5" s="168"/>
      <c r="EK5" s="168"/>
      <c r="EL5" s="168"/>
      <c r="EM5" s="168"/>
      <c r="EN5" s="168"/>
      <c r="EO5" s="168"/>
      <c r="EP5" s="168"/>
      <c r="EQ5" s="168"/>
      <c r="ER5" s="168"/>
      <c r="ES5" s="168"/>
      <c r="ET5" s="168"/>
      <c r="EU5" s="168"/>
      <c r="EV5" s="168"/>
      <c r="EW5" s="168"/>
      <c r="EX5" s="168"/>
      <c r="EY5" s="168"/>
      <c r="EZ5" s="168"/>
      <c r="FA5" s="168"/>
      <c r="FB5" s="168"/>
      <c r="FC5" s="168"/>
      <c r="FD5" s="168"/>
      <c r="FE5" s="168"/>
      <c r="FF5" s="168"/>
      <c r="FG5" s="168"/>
      <c r="FH5" s="168"/>
      <c r="FI5" s="168"/>
      <c r="FJ5" s="168"/>
      <c r="FK5" s="168"/>
      <c r="FL5" s="168"/>
      <c r="FM5" s="168"/>
      <c r="FN5" s="168"/>
      <c r="FO5" s="168"/>
      <c r="FP5" s="168"/>
      <c r="FQ5" s="168"/>
      <c r="FR5" s="168"/>
      <c r="FS5" s="168"/>
      <c r="FT5" s="168"/>
      <c r="FU5" s="168"/>
      <c r="FV5" s="168"/>
      <c r="FW5" s="168"/>
      <c r="FX5" s="168"/>
      <c r="FY5" s="168"/>
      <c r="FZ5" s="168"/>
      <c r="GA5" s="168"/>
      <c r="GB5" s="168"/>
      <c r="GC5" s="168"/>
      <c r="GD5" s="168"/>
      <c r="GE5" s="168"/>
      <c r="GF5" s="168"/>
      <c r="GG5" s="168"/>
      <c r="GH5" s="168"/>
      <c r="GI5" s="168"/>
      <c r="GJ5" s="168"/>
      <c r="GK5" s="168"/>
      <c r="GL5" s="168"/>
      <c r="GM5" s="168"/>
      <c r="GN5" s="168"/>
      <c r="GO5" s="168"/>
      <c r="GP5" s="168"/>
      <c r="GQ5" s="168"/>
      <c r="GR5" s="168"/>
      <c r="GS5" s="168"/>
      <c r="GT5" s="168"/>
      <c r="GU5" s="168"/>
      <c r="GV5" s="168"/>
    </row>
    <row r="6" customFormat="false" ht="12.75" hidden="false" customHeight="false" outlineLevel="0" collapsed="false">
      <c r="A6" s="271" t="n">
        <v>2</v>
      </c>
      <c r="B6" s="229" t="s">
        <v>50</v>
      </c>
      <c r="C6" s="277" t="n">
        <v>105</v>
      </c>
      <c r="D6" s="221" t="s">
        <v>89</v>
      </c>
      <c r="E6" s="216" t="n">
        <v>3</v>
      </c>
      <c r="F6" s="216"/>
      <c r="G6" s="216"/>
      <c r="H6" s="278" t="n">
        <v>1</v>
      </c>
      <c r="I6" s="222" t="s">
        <v>90</v>
      </c>
      <c r="J6" s="209" t="s">
        <v>84</v>
      </c>
      <c r="K6" s="209" t="s">
        <v>50</v>
      </c>
      <c r="L6" s="209" t="s">
        <v>85</v>
      </c>
      <c r="M6" s="209" t="s">
        <v>85</v>
      </c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8"/>
      <c r="CO6" s="168"/>
      <c r="CP6" s="168"/>
      <c r="CQ6" s="168"/>
      <c r="CR6" s="168"/>
      <c r="CS6" s="168"/>
      <c r="CT6" s="168"/>
      <c r="CU6" s="168"/>
      <c r="CV6" s="168"/>
      <c r="CW6" s="168"/>
      <c r="CX6" s="168"/>
      <c r="CY6" s="168"/>
      <c r="CZ6" s="168"/>
      <c r="DA6" s="168"/>
      <c r="DB6" s="168"/>
      <c r="DC6" s="168"/>
      <c r="DD6" s="168"/>
      <c r="DE6" s="168"/>
      <c r="DF6" s="168"/>
      <c r="DG6" s="168"/>
      <c r="DH6" s="168"/>
      <c r="DI6" s="168"/>
      <c r="DJ6" s="168"/>
      <c r="DK6" s="168"/>
      <c r="DL6" s="168"/>
      <c r="DM6" s="168"/>
      <c r="DN6" s="168"/>
      <c r="DO6" s="168"/>
      <c r="DP6" s="168"/>
      <c r="DQ6" s="168"/>
      <c r="DR6" s="168"/>
      <c r="DS6" s="168"/>
      <c r="DT6" s="168"/>
      <c r="DU6" s="168"/>
      <c r="DV6" s="168"/>
      <c r="DW6" s="168"/>
      <c r="DX6" s="168"/>
      <c r="DY6" s="168"/>
      <c r="DZ6" s="168"/>
      <c r="EA6" s="168"/>
      <c r="EB6" s="168"/>
      <c r="EC6" s="168"/>
      <c r="ED6" s="168"/>
      <c r="EE6" s="168"/>
      <c r="EF6" s="168"/>
      <c r="EG6" s="168"/>
      <c r="EH6" s="168"/>
      <c r="EI6" s="168"/>
      <c r="EJ6" s="168"/>
      <c r="EK6" s="168"/>
      <c r="EL6" s="168"/>
      <c r="EM6" s="168"/>
      <c r="EN6" s="168"/>
      <c r="EO6" s="168"/>
      <c r="EP6" s="168"/>
      <c r="EQ6" s="168"/>
      <c r="ER6" s="168"/>
      <c r="ES6" s="168"/>
      <c r="ET6" s="168"/>
      <c r="EU6" s="168"/>
      <c r="EV6" s="168"/>
      <c r="EW6" s="168"/>
      <c r="EX6" s="168"/>
      <c r="EY6" s="168"/>
      <c r="EZ6" s="168"/>
      <c r="FA6" s="168"/>
      <c r="FB6" s="168"/>
      <c r="FC6" s="168"/>
      <c r="FD6" s="168"/>
      <c r="FE6" s="168"/>
      <c r="FF6" s="168"/>
      <c r="FG6" s="168"/>
      <c r="FH6" s="168"/>
      <c r="FI6" s="168"/>
      <c r="FJ6" s="168"/>
      <c r="FK6" s="168"/>
      <c r="FL6" s="168"/>
      <c r="FM6" s="168"/>
      <c r="FN6" s="168"/>
      <c r="FO6" s="168"/>
      <c r="FP6" s="168"/>
      <c r="FQ6" s="168"/>
      <c r="FR6" s="168"/>
      <c r="FS6" s="168"/>
      <c r="FT6" s="168"/>
      <c r="FU6" s="168"/>
      <c r="FV6" s="168"/>
      <c r="FW6" s="168"/>
      <c r="FX6" s="168"/>
      <c r="FY6" s="168"/>
      <c r="FZ6" s="168"/>
      <c r="GA6" s="168"/>
      <c r="GB6" s="168"/>
      <c r="GC6" s="168"/>
      <c r="GD6" s="168"/>
      <c r="GE6" s="168"/>
      <c r="GF6" s="168"/>
      <c r="GG6" s="168"/>
      <c r="GH6" s="168"/>
      <c r="GI6" s="168"/>
      <c r="GJ6" s="168"/>
      <c r="GK6" s="168"/>
      <c r="GL6" s="168"/>
      <c r="GM6" s="168"/>
      <c r="GN6" s="168"/>
      <c r="GO6" s="168"/>
      <c r="GP6" s="168"/>
      <c r="GQ6" s="168"/>
      <c r="GR6" s="168"/>
      <c r="GS6" s="168"/>
      <c r="GT6" s="168"/>
      <c r="GU6" s="168"/>
      <c r="GV6" s="168"/>
    </row>
    <row r="7" customFormat="false" ht="12.75" hidden="false" customHeight="false" outlineLevel="0" collapsed="false">
      <c r="A7" s="271" t="n">
        <v>3</v>
      </c>
      <c r="B7" s="229" t="s">
        <v>50</v>
      </c>
      <c r="C7" s="277" t="n">
        <v>106</v>
      </c>
      <c r="D7" s="221" t="s">
        <v>51</v>
      </c>
      <c r="E7" s="216" t="n">
        <v>3</v>
      </c>
      <c r="F7" s="216"/>
      <c r="G7" s="216"/>
      <c r="H7" s="278" t="n">
        <v>1</v>
      </c>
      <c r="I7" s="222" t="s">
        <v>94</v>
      </c>
      <c r="J7" s="209" t="s">
        <v>95</v>
      </c>
      <c r="K7" s="209" t="s">
        <v>50</v>
      </c>
      <c r="L7" s="209" t="s">
        <v>50</v>
      </c>
      <c r="M7" s="209" t="s">
        <v>50</v>
      </c>
      <c r="N7" s="168"/>
      <c r="O7" s="168"/>
      <c r="P7" s="168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168"/>
      <c r="AV7" s="168"/>
      <c r="AW7" s="168"/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168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W7" s="168"/>
      <c r="DX7" s="168"/>
      <c r="DY7" s="168"/>
      <c r="DZ7" s="168"/>
      <c r="EA7" s="168"/>
      <c r="EB7" s="168"/>
      <c r="EC7" s="168"/>
      <c r="ED7" s="168"/>
      <c r="EE7" s="168"/>
      <c r="EF7" s="168"/>
      <c r="EG7" s="168"/>
      <c r="EH7" s="168"/>
      <c r="EI7" s="168"/>
      <c r="EJ7" s="168"/>
      <c r="EK7" s="168"/>
      <c r="EL7" s="168"/>
      <c r="EM7" s="168"/>
      <c r="EN7" s="168"/>
      <c r="EO7" s="168"/>
      <c r="EP7" s="168"/>
      <c r="EQ7" s="168"/>
      <c r="ER7" s="168"/>
      <c r="ES7" s="168"/>
      <c r="ET7" s="168"/>
      <c r="EU7" s="168"/>
      <c r="EV7" s="168"/>
      <c r="EW7" s="168"/>
      <c r="EX7" s="168"/>
      <c r="EY7" s="168"/>
      <c r="EZ7" s="168"/>
      <c r="FA7" s="168"/>
      <c r="FB7" s="168"/>
      <c r="FC7" s="168"/>
      <c r="FD7" s="168"/>
      <c r="FE7" s="168"/>
      <c r="FF7" s="168"/>
      <c r="FG7" s="168"/>
      <c r="FH7" s="168"/>
      <c r="FI7" s="168"/>
      <c r="FJ7" s="168"/>
      <c r="FK7" s="168"/>
      <c r="FL7" s="168"/>
      <c r="FM7" s="168"/>
      <c r="FN7" s="168"/>
      <c r="FO7" s="168"/>
      <c r="FP7" s="168"/>
      <c r="FQ7" s="168"/>
      <c r="FR7" s="168"/>
      <c r="FS7" s="168"/>
      <c r="FT7" s="168"/>
      <c r="FU7" s="168"/>
      <c r="FV7" s="168"/>
      <c r="FW7" s="168"/>
      <c r="FX7" s="168"/>
      <c r="FY7" s="168"/>
      <c r="FZ7" s="168"/>
      <c r="GA7" s="168"/>
      <c r="GB7" s="168"/>
      <c r="GC7" s="168"/>
      <c r="GD7" s="168"/>
      <c r="GE7" s="168"/>
      <c r="GF7" s="168"/>
      <c r="GG7" s="168"/>
      <c r="GH7" s="168"/>
      <c r="GI7" s="168"/>
      <c r="GJ7" s="168"/>
      <c r="GK7" s="168"/>
      <c r="GL7" s="168"/>
      <c r="GM7" s="168"/>
      <c r="GN7" s="168"/>
      <c r="GO7" s="168"/>
      <c r="GP7" s="168"/>
      <c r="GQ7" s="168"/>
      <c r="GR7" s="168"/>
      <c r="GS7" s="168"/>
      <c r="GT7" s="168"/>
      <c r="GU7" s="168"/>
      <c r="GV7" s="168"/>
    </row>
    <row r="8" customFormat="false" ht="12.75" hidden="false" customHeight="false" outlineLevel="0" collapsed="false">
      <c r="A8" s="271" t="n">
        <v>4</v>
      </c>
      <c r="B8" s="279" t="s">
        <v>139</v>
      </c>
      <c r="C8" s="277" t="n">
        <v>306</v>
      </c>
      <c r="D8" s="221" t="s">
        <v>51</v>
      </c>
      <c r="E8" s="216" t="n">
        <v>3</v>
      </c>
      <c r="F8" s="216"/>
      <c r="G8" s="216"/>
      <c r="H8" s="278" t="n">
        <v>1</v>
      </c>
      <c r="I8" s="222" t="s">
        <v>180</v>
      </c>
      <c r="J8" s="209" t="s">
        <v>172</v>
      </c>
      <c r="K8" s="209" t="s">
        <v>139</v>
      </c>
      <c r="L8" s="209" t="s">
        <v>164</v>
      </c>
      <c r="M8" s="209" t="s">
        <v>164</v>
      </c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  <c r="ET8" s="231"/>
      <c r="EU8" s="231"/>
      <c r="EV8" s="231"/>
      <c r="EW8" s="231"/>
      <c r="EX8" s="231"/>
      <c r="EY8" s="231"/>
      <c r="EZ8" s="231"/>
      <c r="FA8" s="231"/>
      <c r="FB8" s="231"/>
      <c r="FC8" s="231"/>
      <c r="FD8" s="231"/>
      <c r="FE8" s="231"/>
      <c r="FF8" s="231"/>
      <c r="FG8" s="231"/>
      <c r="FH8" s="231"/>
      <c r="FI8" s="231"/>
      <c r="FJ8" s="231"/>
      <c r="FK8" s="231"/>
      <c r="FL8" s="231"/>
      <c r="FM8" s="231"/>
      <c r="FN8" s="231"/>
      <c r="FO8" s="231"/>
      <c r="FP8" s="231"/>
      <c r="FQ8" s="231"/>
      <c r="FR8" s="231"/>
      <c r="FS8" s="231"/>
      <c r="FT8" s="231"/>
      <c r="FU8" s="231"/>
      <c r="FV8" s="231"/>
      <c r="FW8" s="231"/>
      <c r="FX8" s="231"/>
      <c r="FY8" s="231"/>
      <c r="FZ8" s="231"/>
      <c r="GA8" s="231"/>
      <c r="GB8" s="231"/>
      <c r="GC8" s="231"/>
      <c r="GD8" s="231"/>
      <c r="GE8" s="231"/>
      <c r="GF8" s="231"/>
      <c r="GG8" s="231"/>
      <c r="GH8" s="231"/>
      <c r="GI8" s="231"/>
      <c r="GJ8" s="231"/>
      <c r="GK8" s="231"/>
      <c r="GL8" s="231"/>
      <c r="GM8" s="231"/>
      <c r="GN8" s="231"/>
      <c r="GO8" s="231"/>
      <c r="GP8" s="231"/>
      <c r="GQ8" s="231"/>
      <c r="GR8" s="231"/>
      <c r="GS8" s="231"/>
      <c r="GT8" s="231"/>
      <c r="GU8" s="231"/>
      <c r="GV8" s="231"/>
    </row>
    <row r="9" customFormat="false" ht="12.75" hidden="false" customHeight="false" outlineLevel="0" collapsed="false">
      <c r="A9" s="271" t="n">
        <v>5</v>
      </c>
      <c r="B9" s="279" t="s">
        <v>139</v>
      </c>
      <c r="C9" s="277" t="n">
        <v>318</v>
      </c>
      <c r="D9" s="221" t="s">
        <v>219</v>
      </c>
      <c r="E9" s="216" t="n">
        <v>3</v>
      </c>
      <c r="F9" s="216"/>
      <c r="G9" s="216"/>
      <c r="H9" s="278" t="n">
        <v>1</v>
      </c>
      <c r="I9" s="222" t="s">
        <v>220</v>
      </c>
      <c r="J9" s="223" t="s">
        <v>221</v>
      </c>
      <c r="K9" s="209" t="s">
        <v>139</v>
      </c>
      <c r="L9" s="209" t="s">
        <v>223</v>
      </c>
      <c r="M9" s="209" t="s">
        <v>224</v>
      </c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  <c r="AP9" s="168"/>
      <c r="AQ9" s="168"/>
      <c r="AR9" s="168"/>
      <c r="AS9" s="168"/>
      <c r="AT9" s="168"/>
      <c r="AU9" s="168"/>
      <c r="AV9" s="168"/>
      <c r="AW9" s="168"/>
      <c r="AX9" s="168"/>
      <c r="AY9" s="168"/>
      <c r="AZ9" s="168"/>
      <c r="BA9" s="168"/>
      <c r="BB9" s="168"/>
      <c r="BC9" s="168"/>
      <c r="BD9" s="168"/>
      <c r="BE9" s="168"/>
      <c r="BF9" s="168"/>
      <c r="BG9" s="168"/>
      <c r="BH9" s="168"/>
      <c r="BI9" s="168"/>
      <c r="BJ9" s="168"/>
      <c r="BK9" s="168"/>
      <c r="BL9" s="168"/>
      <c r="BM9" s="168"/>
      <c r="BN9" s="168"/>
      <c r="BO9" s="168"/>
      <c r="BP9" s="168"/>
      <c r="BQ9" s="168"/>
      <c r="BR9" s="168"/>
      <c r="BS9" s="168"/>
      <c r="BT9" s="168"/>
      <c r="BU9" s="168"/>
      <c r="BV9" s="168"/>
      <c r="BW9" s="168"/>
      <c r="BX9" s="168"/>
      <c r="BY9" s="168"/>
      <c r="BZ9" s="168"/>
      <c r="CA9" s="168"/>
      <c r="CB9" s="168"/>
      <c r="CC9" s="168"/>
      <c r="CD9" s="168"/>
      <c r="CE9" s="168"/>
      <c r="CF9" s="168"/>
      <c r="CG9" s="168"/>
      <c r="CH9" s="168"/>
      <c r="CI9" s="168"/>
      <c r="CJ9" s="168"/>
      <c r="CK9" s="168"/>
      <c r="CL9" s="168"/>
      <c r="CM9" s="168"/>
      <c r="CN9" s="168"/>
      <c r="CO9" s="168"/>
      <c r="CP9" s="168"/>
      <c r="CQ9" s="168"/>
      <c r="CR9" s="168"/>
      <c r="CS9" s="168"/>
      <c r="CT9" s="168"/>
      <c r="CU9" s="168"/>
      <c r="CV9" s="168"/>
      <c r="CW9" s="168"/>
      <c r="CX9" s="168"/>
      <c r="CY9" s="168"/>
      <c r="CZ9" s="168"/>
      <c r="DA9" s="168"/>
      <c r="DB9" s="168"/>
      <c r="DC9" s="168"/>
      <c r="DD9" s="168"/>
      <c r="DE9" s="168"/>
      <c r="DF9" s="168"/>
      <c r="DG9" s="168"/>
      <c r="DH9" s="168"/>
      <c r="DI9" s="168"/>
      <c r="DJ9" s="168"/>
      <c r="DK9" s="168"/>
      <c r="DL9" s="168"/>
      <c r="DM9" s="168"/>
      <c r="DN9" s="168"/>
      <c r="DO9" s="168"/>
      <c r="DP9" s="168"/>
      <c r="DQ9" s="168"/>
      <c r="DR9" s="168"/>
      <c r="DS9" s="168"/>
      <c r="DT9" s="168"/>
      <c r="DU9" s="168"/>
      <c r="DV9" s="168"/>
      <c r="DW9" s="168"/>
      <c r="DX9" s="168"/>
      <c r="DY9" s="168"/>
      <c r="DZ9" s="168"/>
      <c r="EA9" s="168"/>
      <c r="EB9" s="168"/>
      <c r="EC9" s="168"/>
      <c r="ED9" s="168"/>
      <c r="EE9" s="168"/>
      <c r="EF9" s="168"/>
      <c r="EG9" s="168"/>
      <c r="EH9" s="168"/>
      <c r="EI9" s="168"/>
      <c r="EJ9" s="168"/>
      <c r="EK9" s="168"/>
      <c r="EL9" s="168"/>
      <c r="EM9" s="168"/>
      <c r="EN9" s="168"/>
      <c r="EO9" s="168"/>
      <c r="EP9" s="168"/>
      <c r="EQ9" s="168"/>
      <c r="ER9" s="168"/>
      <c r="ES9" s="168"/>
      <c r="ET9" s="168"/>
      <c r="EU9" s="168"/>
      <c r="EV9" s="168"/>
      <c r="EW9" s="168"/>
      <c r="EX9" s="168"/>
      <c r="EY9" s="168"/>
      <c r="EZ9" s="168"/>
      <c r="FA9" s="168"/>
      <c r="FB9" s="168"/>
      <c r="FC9" s="168"/>
      <c r="FD9" s="168"/>
      <c r="FE9" s="168"/>
      <c r="FF9" s="168"/>
      <c r="FG9" s="168"/>
      <c r="FH9" s="168"/>
      <c r="FI9" s="168"/>
      <c r="FJ9" s="168"/>
      <c r="FK9" s="168"/>
      <c r="FL9" s="168"/>
      <c r="FM9" s="168"/>
      <c r="FN9" s="168"/>
      <c r="FO9" s="168"/>
      <c r="FP9" s="168"/>
      <c r="FQ9" s="168"/>
      <c r="FR9" s="168"/>
      <c r="FS9" s="168"/>
      <c r="FT9" s="168"/>
      <c r="FU9" s="168"/>
      <c r="FV9" s="168"/>
      <c r="FW9" s="168"/>
      <c r="FX9" s="168"/>
      <c r="FY9" s="168"/>
      <c r="FZ9" s="168"/>
      <c r="GA9" s="168"/>
      <c r="GB9" s="168"/>
      <c r="GC9" s="168"/>
      <c r="GD9" s="168"/>
      <c r="GE9" s="168"/>
      <c r="GF9" s="168"/>
      <c r="GG9" s="168"/>
      <c r="GH9" s="168"/>
      <c r="GI9" s="168"/>
      <c r="GJ9" s="168"/>
      <c r="GK9" s="168"/>
      <c r="GL9" s="168"/>
      <c r="GM9" s="168"/>
      <c r="GN9" s="168"/>
      <c r="GO9" s="168"/>
      <c r="GP9" s="168"/>
      <c r="GQ9" s="168"/>
      <c r="GR9" s="168"/>
      <c r="GS9" s="168"/>
      <c r="GT9" s="168"/>
      <c r="GU9" s="168"/>
      <c r="GV9" s="168"/>
    </row>
    <row r="10" customFormat="false" ht="12.75" hidden="false" customHeight="false" outlineLevel="0" collapsed="false">
      <c r="A10" s="271" t="n">
        <v>6</v>
      </c>
      <c r="B10" s="279" t="s">
        <v>139</v>
      </c>
      <c r="C10" s="277" t="n">
        <v>319</v>
      </c>
      <c r="D10" s="221" t="s">
        <v>219</v>
      </c>
      <c r="E10" s="216" t="n">
        <v>2</v>
      </c>
      <c r="F10" s="216"/>
      <c r="G10" s="216"/>
      <c r="H10" s="278" t="n">
        <v>1</v>
      </c>
      <c r="I10" s="222" t="s">
        <v>233</v>
      </c>
      <c r="J10" s="209" t="s">
        <v>234</v>
      </c>
      <c r="K10" s="209" t="s">
        <v>139</v>
      </c>
      <c r="L10" s="209" t="s">
        <v>142</v>
      </c>
      <c r="M10" s="209" t="s">
        <v>235</v>
      </c>
      <c r="N10" s="168"/>
      <c r="O10" s="168"/>
      <c r="P10" s="16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  <c r="AP10" s="168"/>
      <c r="AQ10" s="168"/>
      <c r="AR10" s="168"/>
      <c r="AS10" s="168"/>
      <c r="AT10" s="168"/>
      <c r="AU10" s="168"/>
      <c r="AV10" s="168"/>
      <c r="AW10" s="168"/>
      <c r="AX10" s="168"/>
      <c r="AY10" s="168"/>
      <c r="AZ10" s="168"/>
      <c r="BA10" s="168"/>
      <c r="BB10" s="168"/>
      <c r="BC10" s="168"/>
      <c r="BD10" s="168"/>
      <c r="BE10" s="168"/>
      <c r="BF10" s="168"/>
      <c r="BG10" s="168"/>
      <c r="BH10" s="168"/>
      <c r="BI10" s="168"/>
      <c r="BJ10" s="168"/>
      <c r="BK10" s="168"/>
      <c r="BL10" s="168"/>
      <c r="BM10" s="168"/>
      <c r="BN10" s="168"/>
      <c r="BO10" s="168"/>
      <c r="BP10" s="168"/>
      <c r="BQ10" s="168"/>
      <c r="BR10" s="168"/>
      <c r="BS10" s="168"/>
      <c r="BT10" s="168"/>
      <c r="BU10" s="168"/>
      <c r="BV10" s="168"/>
      <c r="BW10" s="168"/>
      <c r="BX10" s="168"/>
      <c r="BY10" s="168"/>
      <c r="BZ10" s="168"/>
      <c r="CA10" s="168"/>
      <c r="CB10" s="168"/>
      <c r="CC10" s="168"/>
      <c r="CD10" s="168"/>
      <c r="CE10" s="168"/>
      <c r="CF10" s="168"/>
      <c r="CG10" s="168"/>
      <c r="CH10" s="168"/>
      <c r="CI10" s="168"/>
      <c r="CJ10" s="168"/>
      <c r="CK10" s="168"/>
      <c r="CL10" s="168"/>
      <c r="CM10" s="168"/>
      <c r="CN10" s="168"/>
      <c r="CO10" s="168"/>
      <c r="CP10" s="168"/>
      <c r="CQ10" s="168"/>
      <c r="CR10" s="168"/>
      <c r="CS10" s="168"/>
      <c r="CT10" s="168"/>
      <c r="CU10" s="168"/>
      <c r="CV10" s="168"/>
      <c r="CW10" s="168"/>
      <c r="CX10" s="168"/>
      <c r="CY10" s="168"/>
      <c r="CZ10" s="168"/>
      <c r="DA10" s="168"/>
      <c r="DB10" s="168"/>
      <c r="DC10" s="168"/>
      <c r="DD10" s="168"/>
      <c r="DE10" s="168"/>
      <c r="DF10" s="168"/>
      <c r="DG10" s="168"/>
      <c r="DH10" s="168"/>
      <c r="DI10" s="168"/>
      <c r="DJ10" s="168"/>
      <c r="DK10" s="168"/>
      <c r="DL10" s="168"/>
      <c r="DM10" s="168"/>
      <c r="DN10" s="168"/>
      <c r="DO10" s="168"/>
      <c r="DP10" s="168"/>
      <c r="DQ10" s="168"/>
      <c r="DR10" s="168"/>
      <c r="DS10" s="168"/>
      <c r="DT10" s="168"/>
      <c r="DU10" s="168"/>
      <c r="DV10" s="168"/>
      <c r="DW10" s="168"/>
      <c r="DX10" s="168"/>
      <c r="DY10" s="168"/>
      <c r="DZ10" s="168"/>
      <c r="EA10" s="168"/>
      <c r="EB10" s="168"/>
      <c r="EC10" s="168"/>
      <c r="ED10" s="168"/>
      <c r="EE10" s="168"/>
      <c r="EF10" s="168"/>
      <c r="EG10" s="168"/>
      <c r="EH10" s="168"/>
      <c r="EI10" s="168"/>
      <c r="EJ10" s="168"/>
      <c r="EK10" s="168"/>
      <c r="EL10" s="168"/>
      <c r="EM10" s="168"/>
      <c r="EN10" s="168"/>
      <c r="EO10" s="168"/>
      <c r="EP10" s="168"/>
      <c r="EQ10" s="168"/>
      <c r="ER10" s="168"/>
      <c r="ES10" s="168"/>
      <c r="ET10" s="168"/>
      <c r="EU10" s="168"/>
      <c r="EV10" s="168"/>
      <c r="EW10" s="168"/>
      <c r="EX10" s="168"/>
      <c r="EY10" s="168"/>
      <c r="EZ10" s="168"/>
      <c r="FA10" s="168"/>
      <c r="FB10" s="168"/>
      <c r="FC10" s="168"/>
      <c r="FD10" s="168"/>
      <c r="FE10" s="168"/>
      <c r="FF10" s="168"/>
      <c r="FG10" s="168"/>
      <c r="FH10" s="168"/>
      <c r="FI10" s="168"/>
      <c r="FJ10" s="168"/>
      <c r="FK10" s="168"/>
      <c r="FL10" s="168"/>
      <c r="FM10" s="168"/>
      <c r="FN10" s="168"/>
      <c r="FO10" s="168"/>
      <c r="FP10" s="168"/>
      <c r="FQ10" s="168"/>
      <c r="FR10" s="168"/>
      <c r="FS10" s="168"/>
      <c r="FT10" s="168"/>
      <c r="FU10" s="168"/>
      <c r="FV10" s="168"/>
      <c r="FW10" s="168"/>
      <c r="FX10" s="168"/>
      <c r="FY10" s="168"/>
      <c r="FZ10" s="168"/>
      <c r="GA10" s="168"/>
      <c r="GB10" s="168"/>
      <c r="GC10" s="168"/>
      <c r="GD10" s="168"/>
      <c r="GE10" s="168"/>
      <c r="GF10" s="168"/>
      <c r="GG10" s="168"/>
      <c r="GH10" s="168"/>
      <c r="GI10" s="168"/>
      <c r="GJ10" s="168"/>
      <c r="GK10" s="168"/>
      <c r="GL10" s="168"/>
      <c r="GM10" s="168"/>
      <c r="GN10" s="168"/>
      <c r="GO10" s="168"/>
      <c r="GP10" s="168"/>
      <c r="GQ10" s="168"/>
      <c r="GR10" s="168"/>
      <c r="GS10" s="168"/>
      <c r="GT10" s="168"/>
      <c r="GU10" s="168"/>
      <c r="GV10" s="168"/>
    </row>
    <row r="11" customFormat="false" ht="12.75" hidden="false" customHeight="false" outlineLevel="0" collapsed="false">
      <c r="A11" s="271" t="n">
        <v>7</v>
      </c>
      <c r="B11" s="279" t="s">
        <v>243</v>
      </c>
      <c r="C11" s="277" t="n">
        <v>402</v>
      </c>
      <c r="D11" s="221" t="s">
        <v>193</v>
      </c>
      <c r="E11" s="216" t="n">
        <v>3</v>
      </c>
      <c r="F11" s="216"/>
      <c r="G11" s="216"/>
      <c r="H11" s="278" t="n">
        <v>1</v>
      </c>
      <c r="I11" s="222" t="s">
        <v>250</v>
      </c>
      <c r="J11" s="209" t="s">
        <v>251</v>
      </c>
      <c r="K11" s="209" t="s">
        <v>243</v>
      </c>
      <c r="L11" s="209" t="s">
        <v>252</v>
      </c>
      <c r="M11" s="209" t="s">
        <v>252</v>
      </c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8"/>
      <c r="BD11" s="168"/>
      <c r="BE11" s="168"/>
      <c r="BF11" s="168"/>
      <c r="BG11" s="168"/>
      <c r="BH11" s="168"/>
      <c r="BI11" s="168"/>
      <c r="BJ11" s="168"/>
      <c r="BK11" s="168"/>
      <c r="BL11" s="168"/>
      <c r="BM11" s="168"/>
      <c r="BN11" s="168"/>
      <c r="BO11" s="168"/>
      <c r="BP11" s="168"/>
      <c r="BQ11" s="168"/>
      <c r="BR11" s="168"/>
      <c r="BS11" s="168"/>
      <c r="BT11" s="168"/>
      <c r="BU11" s="168"/>
      <c r="BV11" s="168"/>
      <c r="BW11" s="168"/>
      <c r="BX11" s="168"/>
      <c r="BY11" s="168"/>
      <c r="BZ11" s="168"/>
      <c r="CA11" s="168"/>
      <c r="CB11" s="168"/>
      <c r="CC11" s="168"/>
      <c r="CD11" s="168"/>
      <c r="CE11" s="168"/>
      <c r="CF11" s="168"/>
      <c r="CG11" s="168"/>
      <c r="CH11" s="168"/>
      <c r="CI11" s="168"/>
      <c r="CJ11" s="168"/>
      <c r="CK11" s="168"/>
      <c r="CL11" s="168"/>
      <c r="CM11" s="168"/>
      <c r="CN11" s="168"/>
      <c r="CO11" s="168"/>
      <c r="CP11" s="168"/>
      <c r="CQ11" s="168"/>
      <c r="CR11" s="168"/>
      <c r="CS11" s="168"/>
      <c r="CT11" s="168"/>
      <c r="CU11" s="168"/>
      <c r="CV11" s="168"/>
      <c r="CW11" s="168"/>
      <c r="CX11" s="168"/>
      <c r="CY11" s="168"/>
      <c r="CZ11" s="168"/>
      <c r="DA11" s="168"/>
      <c r="DB11" s="168"/>
      <c r="DC11" s="168"/>
      <c r="DD11" s="168"/>
      <c r="DE11" s="168"/>
      <c r="DF11" s="168"/>
      <c r="DG11" s="168"/>
      <c r="DH11" s="168"/>
      <c r="DI11" s="168"/>
      <c r="DJ11" s="168"/>
      <c r="DK11" s="168"/>
      <c r="DL11" s="168"/>
      <c r="DM11" s="168"/>
      <c r="DN11" s="168"/>
      <c r="DO11" s="168"/>
      <c r="DP11" s="168"/>
      <c r="DQ11" s="168"/>
      <c r="DR11" s="168"/>
      <c r="DS11" s="168"/>
      <c r="DT11" s="168"/>
      <c r="DU11" s="168"/>
      <c r="DV11" s="168"/>
      <c r="DW11" s="168"/>
      <c r="DX11" s="168"/>
      <c r="DY11" s="168"/>
      <c r="DZ11" s="168"/>
      <c r="EA11" s="168"/>
      <c r="EB11" s="168"/>
      <c r="EC11" s="168"/>
      <c r="ED11" s="168"/>
      <c r="EE11" s="168"/>
      <c r="EF11" s="168"/>
      <c r="EG11" s="168"/>
      <c r="EH11" s="168"/>
      <c r="EI11" s="168"/>
      <c r="EJ11" s="168"/>
      <c r="EK11" s="168"/>
      <c r="EL11" s="168"/>
      <c r="EM11" s="168"/>
      <c r="EN11" s="168"/>
      <c r="EO11" s="168"/>
      <c r="EP11" s="168"/>
      <c r="EQ11" s="168"/>
      <c r="ER11" s="168"/>
      <c r="ES11" s="168"/>
      <c r="ET11" s="168"/>
      <c r="EU11" s="168"/>
      <c r="EV11" s="168"/>
      <c r="EW11" s="168"/>
      <c r="EX11" s="168"/>
      <c r="EY11" s="168"/>
      <c r="EZ11" s="168"/>
      <c r="FA11" s="168"/>
      <c r="FB11" s="168"/>
      <c r="FC11" s="168"/>
      <c r="FD11" s="168"/>
      <c r="FE11" s="168"/>
      <c r="FF11" s="168"/>
      <c r="FG11" s="168"/>
      <c r="FH11" s="168"/>
      <c r="FI11" s="168"/>
      <c r="FJ11" s="168"/>
      <c r="FK11" s="168"/>
      <c r="FL11" s="168"/>
      <c r="FM11" s="168"/>
      <c r="FN11" s="168"/>
      <c r="FO11" s="168"/>
      <c r="FP11" s="168"/>
      <c r="FQ11" s="168"/>
      <c r="FR11" s="168"/>
      <c r="FS11" s="168"/>
      <c r="FT11" s="168"/>
      <c r="FU11" s="168"/>
      <c r="FV11" s="168"/>
      <c r="FW11" s="168"/>
      <c r="FX11" s="168"/>
      <c r="FY11" s="168"/>
      <c r="FZ11" s="168"/>
      <c r="GA11" s="168"/>
      <c r="GB11" s="168"/>
      <c r="GC11" s="168"/>
      <c r="GD11" s="168"/>
      <c r="GE11" s="168"/>
      <c r="GF11" s="168"/>
      <c r="GG11" s="168"/>
      <c r="GH11" s="168"/>
      <c r="GI11" s="168"/>
      <c r="GJ11" s="168"/>
      <c r="GK11" s="168"/>
      <c r="GL11" s="168"/>
      <c r="GM11" s="168"/>
      <c r="GN11" s="168"/>
      <c r="GO11" s="168"/>
      <c r="GP11" s="168"/>
      <c r="GQ11" s="168"/>
      <c r="GR11" s="168"/>
      <c r="GS11" s="168"/>
      <c r="GT11" s="168"/>
      <c r="GU11" s="168"/>
      <c r="GV11" s="168"/>
    </row>
    <row r="12" customFormat="false" ht="12.75" hidden="false" customHeight="false" outlineLevel="0" collapsed="false">
      <c r="A12" s="271" t="n">
        <v>8</v>
      </c>
      <c r="B12" s="279" t="s">
        <v>243</v>
      </c>
      <c r="C12" s="277" t="n">
        <v>406</v>
      </c>
      <c r="D12" s="221" t="s">
        <v>219</v>
      </c>
      <c r="E12" s="216" t="n">
        <v>2</v>
      </c>
      <c r="F12" s="216"/>
      <c r="G12" s="216"/>
      <c r="H12" s="278" t="n">
        <v>1</v>
      </c>
      <c r="I12" s="222" t="s">
        <v>271</v>
      </c>
      <c r="J12" s="209" t="s">
        <v>244</v>
      </c>
      <c r="K12" s="209" t="s">
        <v>243</v>
      </c>
      <c r="L12" s="209" t="s">
        <v>245</v>
      </c>
      <c r="M12" s="209" t="s">
        <v>245</v>
      </c>
      <c r="N12" s="168"/>
      <c r="O12" s="168"/>
      <c r="P12" s="168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  <c r="AP12" s="168"/>
      <c r="AQ12" s="168"/>
      <c r="AR12" s="168"/>
      <c r="AS12" s="168"/>
      <c r="AT12" s="168"/>
      <c r="AU12" s="168"/>
      <c r="AV12" s="168"/>
      <c r="AW12" s="168"/>
      <c r="AX12" s="168"/>
      <c r="AY12" s="168"/>
      <c r="AZ12" s="168"/>
      <c r="BA12" s="168"/>
      <c r="BB12" s="168"/>
      <c r="BC12" s="168"/>
      <c r="BD12" s="168"/>
      <c r="BE12" s="168"/>
      <c r="BF12" s="168"/>
      <c r="BG12" s="168"/>
      <c r="BH12" s="168"/>
      <c r="BI12" s="168"/>
      <c r="BJ12" s="168"/>
      <c r="BK12" s="168"/>
      <c r="BL12" s="168"/>
      <c r="BM12" s="168"/>
      <c r="BN12" s="168"/>
      <c r="BO12" s="168"/>
      <c r="BP12" s="168"/>
      <c r="BQ12" s="168"/>
      <c r="BR12" s="168"/>
      <c r="BS12" s="168"/>
      <c r="BT12" s="168"/>
      <c r="BU12" s="168"/>
      <c r="BV12" s="168"/>
      <c r="BW12" s="168"/>
      <c r="BX12" s="168"/>
      <c r="BY12" s="168"/>
      <c r="BZ12" s="168"/>
      <c r="CA12" s="168"/>
      <c r="CB12" s="168"/>
      <c r="CC12" s="168"/>
      <c r="CD12" s="168"/>
      <c r="CE12" s="168"/>
      <c r="CF12" s="168"/>
      <c r="CG12" s="168"/>
      <c r="CH12" s="168"/>
      <c r="CI12" s="168"/>
      <c r="CJ12" s="168"/>
      <c r="CK12" s="168"/>
      <c r="CL12" s="168"/>
      <c r="CM12" s="168"/>
      <c r="CN12" s="168"/>
      <c r="CO12" s="168"/>
      <c r="CP12" s="168"/>
      <c r="CQ12" s="168"/>
      <c r="CR12" s="168"/>
      <c r="CS12" s="168"/>
      <c r="CT12" s="168"/>
      <c r="CU12" s="168"/>
      <c r="CV12" s="168"/>
      <c r="CW12" s="168"/>
      <c r="CX12" s="168"/>
      <c r="CY12" s="168"/>
      <c r="CZ12" s="168"/>
      <c r="DA12" s="168"/>
      <c r="DB12" s="168"/>
      <c r="DC12" s="168"/>
      <c r="DD12" s="168"/>
      <c r="DE12" s="168"/>
      <c r="DF12" s="168"/>
      <c r="DG12" s="168"/>
      <c r="DH12" s="168"/>
      <c r="DI12" s="168"/>
      <c r="DJ12" s="168"/>
      <c r="DK12" s="168"/>
      <c r="DL12" s="168"/>
      <c r="DM12" s="168"/>
      <c r="DN12" s="168"/>
      <c r="DO12" s="168"/>
      <c r="DP12" s="168"/>
      <c r="DQ12" s="168"/>
      <c r="DR12" s="168"/>
      <c r="DS12" s="168"/>
      <c r="DT12" s="168"/>
      <c r="DU12" s="168"/>
      <c r="DV12" s="168"/>
      <c r="DW12" s="168"/>
      <c r="DX12" s="168"/>
      <c r="DY12" s="168"/>
      <c r="DZ12" s="168"/>
      <c r="EA12" s="168"/>
      <c r="EB12" s="168"/>
      <c r="EC12" s="168"/>
      <c r="ED12" s="168"/>
      <c r="EE12" s="168"/>
      <c r="EF12" s="168"/>
      <c r="EG12" s="168"/>
      <c r="EH12" s="168"/>
      <c r="EI12" s="168"/>
      <c r="EJ12" s="168"/>
      <c r="EK12" s="168"/>
      <c r="EL12" s="168"/>
      <c r="EM12" s="168"/>
      <c r="EN12" s="168"/>
      <c r="EO12" s="168"/>
      <c r="EP12" s="168"/>
      <c r="EQ12" s="168"/>
      <c r="ER12" s="168"/>
      <c r="ES12" s="168"/>
      <c r="ET12" s="168"/>
      <c r="EU12" s="168"/>
      <c r="EV12" s="168"/>
      <c r="EW12" s="168"/>
      <c r="EX12" s="168"/>
      <c r="EY12" s="168"/>
      <c r="EZ12" s="168"/>
      <c r="FA12" s="168"/>
      <c r="FB12" s="168"/>
      <c r="FC12" s="168"/>
      <c r="FD12" s="168"/>
      <c r="FE12" s="168"/>
      <c r="FF12" s="168"/>
      <c r="FG12" s="168"/>
      <c r="FH12" s="168"/>
      <c r="FI12" s="168"/>
      <c r="FJ12" s="168"/>
      <c r="FK12" s="168"/>
      <c r="FL12" s="168"/>
      <c r="FM12" s="168"/>
      <c r="FN12" s="168"/>
      <c r="FO12" s="168"/>
      <c r="FP12" s="168"/>
      <c r="FQ12" s="168"/>
      <c r="FR12" s="168"/>
      <c r="FS12" s="168"/>
      <c r="FT12" s="168"/>
      <c r="FU12" s="168"/>
      <c r="FV12" s="168"/>
      <c r="FW12" s="168"/>
      <c r="FX12" s="168"/>
      <c r="FY12" s="168"/>
      <c r="FZ12" s="168"/>
      <c r="GA12" s="168"/>
      <c r="GB12" s="168"/>
      <c r="GC12" s="168"/>
      <c r="GD12" s="168"/>
      <c r="GE12" s="168"/>
      <c r="GF12" s="168"/>
      <c r="GG12" s="168"/>
      <c r="GH12" s="168"/>
      <c r="GI12" s="168"/>
      <c r="GJ12" s="168"/>
      <c r="GK12" s="168"/>
      <c r="GL12" s="168"/>
      <c r="GM12" s="168"/>
      <c r="GN12" s="168"/>
      <c r="GO12" s="168"/>
      <c r="GP12" s="168"/>
      <c r="GQ12" s="168"/>
      <c r="GR12" s="168"/>
      <c r="GS12" s="168"/>
      <c r="GT12" s="168"/>
      <c r="GU12" s="168"/>
      <c r="GV12" s="168"/>
    </row>
    <row r="13" customFormat="false" ht="12.75" hidden="false" customHeight="false" outlineLevel="0" collapsed="false">
      <c r="A13" s="271" t="n">
        <v>9</v>
      </c>
      <c r="B13" s="279" t="s">
        <v>243</v>
      </c>
      <c r="C13" s="277" t="n">
        <v>407</v>
      </c>
      <c r="D13" s="221" t="s">
        <v>89</v>
      </c>
      <c r="E13" s="216" t="n">
        <v>3</v>
      </c>
      <c r="F13" s="216"/>
      <c r="G13" s="216"/>
      <c r="H13" s="278" t="n">
        <v>1</v>
      </c>
      <c r="I13" s="222" t="s">
        <v>276</v>
      </c>
      <c r="J13" s="209" t="s">
        <v>277</v>
      </c>
      <c r="K13" s="209" t="s">
        <v>243</v>
      </c>
      <c r="L13" s="209" t="s">
        <v>278</v>
      </c>
      <c r="M13" s="209" t="s">
        <v>278</v>
      </c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  <c r="AP13" s="168"/>
      <c r="AQ13" s="168"/>
      <c r="AR13" s="168"/>
      <c r="AS13" s="168"/>
      <c r="AT13" s="168"/>
      <c r="AU13" s="168"/>
      <c r="AV13" s="168"/>
      <c r="AW13" s="168"/>
      <c r="AX13" s="168"/>
      <c r="AY13" s="168"/>
      <c r="AZ13" s="168"/>
      <c r="BA13" s="168"/>
      <c r="BB13" s="168"/>
      <c r="BC13" s="168"/>
      <c r="BD13" s="168"/>
      <c r="BE13" s="168"/>
      <c r="BF13" s="168"/>
      <c r="BG13" s="168"/>
      <c r="BH13" s="168"/>
      <c r="BI13" s="168"/>
      <c r="BJ13" s="168"/>
      <c r="BK13" s="168"/>
      <c r="BL13" s="168"/>
      <c r="BM13" s="168"/>
      <c r="BN13" s="168"/>
      <c r="BO13" s="168"/>
      <c r="BP13" s="168"/>
      <c r="BQ13" s="168"/>
      <c r="BR13" s="168"/>
      <c r="BS13" s="168"/>
      <c r="BT13" s="168"/>
      <c r="BU13" s="168"/>
      <c r="BV13" s="168"/>
      <c r="BW13" s="168"/>
      <c r="BX13" s="168"/>
      <c r="BY13" s="168"/>
      <c r="BZ13" s="168"/>
      <c r="CA13" s="168"/>
      <c r="CB13" s="168"/>
      <c r="CC13" s="168"/>
      <c r="CD13" s="168"/>
      <c r="CE13" s="168"/>
      <c r="CF13" s="168"/>
      <c r="CG13" s="168"/>
      <c r="CH13" s="168"/>
      <c r="CI13" s="168"/>
      <c r="CJ13" s="168"/>
      <c r="CK13" s="168"/>
      <c r="CL13" s="168"/>
      <c r="CM13" s="168"/>
      <c r="CN13" s="168"/>
      <c r="CO13" s="168"/>
      <c r="CP13" s="168"/>
      <c r="CQ13" s="168"/>
      <c r="CR13" s="168"/>
      <c r="CS13" s="168"/>
      <c r="CT13" s="168"/>
      <c r="CU13" s="168"/>
      <c r="CV13" s="168"/>
      <c r="CW13" s="168"/>
      <c r="CX13" s="168"/>
      <c r="CY13" s="168"/>
      <c r="CZ13" s="168"/>
      <c r="DA13" s="168"/>
      <c r="DB13" s="168"/>
      <c r="DC13" s="168"/>
      <c r="DD13" s="168"/>
      <c r="DE13" s="168"/>
      <c r="DF13" s="168"/>
      <c r="DG13" s="168"/>
      <c r="DH13" s="168"/>
      <c r="DI13" s="168"/>
      <c r="DJ13" s="168"/>
      <c r="DK13" s="168"/>
      <c r="DL13" s="168"/>
      <c r="DM13" s="168"/>
      <c r="DN13" s="168"/>
      <c r="DO13" s="168"/>
      <c r="DP13" s="168"/>
      <c r="DQ13" s="168"/>
      <c r="DR13" s="168"/>
      <c r="DS13" s="168"/>
      <c r="DT13" s="168"/>
      <c r="DU13" s="168"/>
      <c r="DV13" s="168"/>
      <c r="DW13" s="168"/>
      <c r="DX13" s="168"/>
      <c r="DY13" s="168"/>
      <c r="DZ13" s="168"/>
      <c r="EA13" s="168"/>
      <c r="EB13" s="168"/>
      <c r="EC13" s="168"/>
      <c r="ED13" s="168"/>
      <c r="EE13" s="168"/>
      <c r="EF13" s="168"/>
      <c r="EG13" s="168"/>
      <c r="EH13" s="168"/>
      <c r="EI13" s="168"/>
      <c r="EJ13" s="168"/>
      <c r="EK13" s="168"/>
      <c r="EL13" s="168"/>
      <c r="EM13" s="168"/>
      <c r="EN13" s="168"/>
      <c r="EO13" s="168"/>
      <c r="EP13" s="168"/>
      <c r="EQ13" s="168"/>
      <c r="ER13" s="168"/>
      <c r="ES13" s="168"/>
      <c r="ET13" s="168"/>
      <c r="EU13" s="168"/>
      <c r="EV13" s="168"/>
      <c r="EW13" s="168"/>
      <c r="EX13" s="168"/>
      <c r="EY13" s="168"/>
      <c r="EZ13" s="168"/>
      <c r="FA13" s="168"/>
      <c r="FB13" s="168"/>
      <c r="FC13" s="168"/>
      <c r="FD13" s="168"/>
      <c r="FE13" s="168"/>
      <c r="FF13" s="168"/>
      <c r="FG13" s="168"/>
      <c r="FH13" s="168"/>
      <c r="FI13" s="168"/>
      <c r="FJ13" s="168"/>
      <c r="FK13" s="168"/>
      <c r="FL13" s="168"/>
      <c r="FM13" s="168"/>
      <c r="FN13" s="168"/>
      <c r="FO13" s="168"/>
      <c r="FP13" s="168"/>
      <c r="FQ13" s="168"/>
      <c r="FR13" s="168"/>
      <c r="FS13" s="168"/>
      <c r="FT13" s="168"/>
      <c r="FU13" s="168"/>
      <c r="FV13" s="168"/>
      <c r="FW13" s="168"/>
      <c r="FX13" s="168"/>
      <c r="FY13" s="168"/>
      <c r="FZ13" s="168"/>
      <c r="GA13" s="168"/>
      <c r="GB13" s="168"/>
      <c r="GC13" s="168"/>
      <c r="GD13" s="168"/>
      <c r="GE13" s="168"/>
      <c r="GF13" s="168"/>
      <c r="GG13" s="168"/>
      <c r="GH13" s="168"/>
      <c r="GI13" s="168"/>
      <c r="GJ13" s="168"/>
      <c r="GK13" s="168"/>
      <c r="GL13" s="168"/>
      <c r="GM13" s="168"/>
      <c r="GN13" s="168"/>
      <c r="GO13" s="168"/>
      <c r="GP13" s="168"/>
      <c r="GQ13" s="168"/>
      <c r="GR13" s="168"/>
      <c r="GS13" s="168"/>
      <c r="GT13" s="168"/>
      <c r="GU13" s="168"/>
      <c r="GV13" s="168"/>
    </row>
    <row r="14" customFormat="false" ht="12.75" hidden="false" customHeight="false" outlineLevel="0" collapsed="false">
      <c r="A14" s="271" t="n">
        <v>10</v>
      </c>
      <c r="B14" s="279" t="s">
        <v>243</v>
      </c>
      <c r="C14" s="277" t="n">
        <v>408</v>
      </c>
      <c r="D14" s="221" t="s">
        <v>219</v>
      </c>
      <c r="E14" s="216" t="n">
        <v>2</v>
      </c>
      <c r="F14" s="216"/>
      <c r="G14" s="216"/>
      <c r="H14" s="278" t="n">
        <v>1</v>
      </c>
      <c r="I14" s="222" t="s">
        <v>271</v>
      </c>
      <c r="J14" s="209" t="s">
        <v>282</v>
      </c>
      <c r="K14" s="209" t="s">
        <v>243</v>
      </c>
      <c r="L14" s="209" t="s">
        <v>252</v>
      </c>
      <c r="M14" s="209" t="s">
        <v>252</v>
      </c>
      <c r="N14" s="168"/>
      <c r="O14" s="168"/>
      <c r="P14" s="168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  <c r="AP14" s="168"/>
      <c r="AQ14" s="168"/>
      <c r="AR14" s="168"/>
      <c r="AS14" s="168"/>
      <c r="AT14" s="168"/>
      <c r="AU14" s="168"/>
      <c r="AV14" s="168"/>
      <c r="AW14" s="168"/>
      <c r="AX14" s="168"/>
      <c r="AY14" s="168"/>
      <c r="AZ14" s="168"/>
      <c r="BA14" s="168"/>
      <c r="BB14" s="168"/>
      <c r="BC14" s="168"/>
      <c r="BD14" s="168"/>
      <c r="BE14" s="168"/>
      <c r="BF14" s="168"/>
      <c r="BG14" s="168"/>
      <c r="BH14" s="168"/>
      <c r="BI14" s="168"/>
      <c r="BJ14" s="168"/>
      <c r="BK14" s="168"/>
      <c r="BL14" s="168"/>
      <c r="BM14" s="168"/>
      <c r="BN14" s="168"/>
      <c r="BO14" s="168"/>
      <c r="BP14" s="168"/>
      <c r="BQ14" s="168"/>
      <c r="BR14" s="168"/>
      <c r="BS14" s="168"/>
      <c r="BT14" s="168"/>
      <c r="BU14" s="168"/>
      <c r="BV14" s="168"/>
      <c r="BW14" s="168"/>
      <c r="BX14" s="168"/>
      <c r="BY14" s="168"/>
      <c r="BZ14" s="168"/>
      <c r="CA14" s="168"/>
      <c r="CB14" s="168"/>
      <c r="CC14" s="168"/>
      <c r="CD14" s="168"/>
      <c r="CE14" s="168"/>
      <c r="CF14" s="168"/>
      <c r="CG14" s="168"/>
      <c r="CH14" s="168"/>
      <c r="CI14" s="168"/>
      <c r="CJ14" s="168"/>
      <c r="CK14" s="168"/>
      <c r="CL14" s="168"/>
      <c r="CM14" s="168"/>
      <c r="CN14" s="168"/>
      <c r="CO14" s="168"/>
      <c r="CP14" s="168"/>
      <c r="CQ14" s="168"/>
      <c r="CR14" s="168"/>
      <c r="CS14" s="168"/>
      <c r="CT14" s="168"/>
      <c r="CU14" s="168"/>
      <c r="CV14" s="168"/>
      <c r="CW14" s="168"/>
      <c r="CX14" s="168"/>
      <c r="CY14" s="168"/>
      <c r="CZ14" s="168"/>
      <c r="DA14" s="168"/>
      <c r="DB14" s="168"/>
      <c r="DC14" s="168"/>
      <c r="DD14" s="168"/>
      <c r="DE14" s="168"/>
      <c r="DF14" s="168"/>
      <c r="DG14" s="168"/>
      <c r="DH14" s="168"/>
      <c r="DI14" s="168"/>
      <c r="DJ14" s="168"/>
      <c r="DK14" s="168"/>
      <c r="DL14" s="168"/>
      <c r="DM14" s="168"/>
      <c r="DN14" s="168"/>
      <c r="DO14" s="168"/>
      <c r="DP14" s="168"/>
      <c r="DQ14" s="168"/>
      <c r="DR14" s="168"/>
      <c r="DS14" s="168"/>
      <c r="DT14" s="168"/>
      <c r="DU14" s="168"/>
      <c r="DV14" s="168"/>
      <c r="DW14" s="168"/>
      <c r="DX14" s="168"/>
      <c r="DY14" s="168"/>
      <c r="DZ14" s="168"/>
      <c r="EA14" s="168"/>
      <c r="EB14" s="168"/>
      <c r="EC14" s="168"/>
      <c r="ED14" s="168"/>
      <c r="EE14" s="168"/>
      <c r="EF14" s="168"/>
      <c r="EG14" s="168"/>
      <c r="EH14" s="168"/>
      <c r="EI14" s="168"/>
      <c r="EJ14" s="168"/>
      <c r="EK14" s="168"/>
      <c r="EL14" s="168"/>
      <c r="EM14" s="168"/>
      <c r="EN14" s="168"/>
      <c r="EO14" s="168"/>
      <c r="EP14" s="168"/>
      <c r="EQ14" s="168"/>
      <c r="ER14" s="168"/>
      <c r="ES14" s="168"/>
      <c r="ET14" s="168"/>
      <c r="EU14" s="168"/>
      <c r="EV14" s="168"/>
      <c r="EW14" s="168"/>
      <c r="EX14" s="168"/>
      <c r="EY14" s="168"/>
      <c r="EZ14" s="168"/>
      <c r="FA14" s="168"/>
      <c r="FB14" s="168"/>
      <c r="FC14" s="168"/>
      <c r="FD14" s="168"/>
      <c r="FE14" s="168"/>
      <c r="FF14" s="168"/>
      <c r="FG14" s="168"/>
      <c r="FH14" s="168"/>
      <c r="FI14" s="168"/>
      <c r="FJ14" s="168"/>
      <c r="FK14" s="168"/>
      <c r="FL14" s="168"/>
      <c r="FM14" s="168"/>
      <c r="FN14" s="168"/>
      <c r="FO14" s="168"/>
      <c r="FP14" s="168"/>
      <c r="FQ14" s="168"/>
      <c r="FR14" s="168"/>
      <c r="FS14" s="168"/>
      <c r="FT14" s="168"/>
      <c r="FU14" s="168"/>
      <c r="FV14" s="168"/>
      <c r="FW14" s="168"/>
      <c r="FX14" s="168"/>
      <c r="FY14" s="168"/>
      <c r="FZ14" s="168"/>
      <c r="GA14" s="168"/>
      <c r="GB14" s="168"/>
      <c r="GC14" s="168"/>
      <c r="GD14" s="168"/>
      <c r="GE14" s="168"/>
      <c r="GF14" s="168"/>
      <c r="GG14" s="168"/>
      <c r="GH14" s="168"/>
      <c r="GI14" s="168"/>
      <c r="GJ14" s="168"/>
      <c r="GK14" s="168"/>
      <c r="GL14" s="168"/>
      <c r="GM14" s="168"/>
      <c r="GN14" s="168"/>
      <c r="GO14" s="168"/>
      <c r="GP14" s="168"/>
      <c r="GQ14" s="168"/>
      <c r="GR14" s="168"/>
      <c r="GS14" s="168"/>
      <c r="GT14" s="168"/>
      <c r="GU14" s="168"/>
      <c r="GV14" s="168"/>
    </row>
    <row r="15" customFormat="false" ht="12.75" hidden="false" customHeight="false" outlineLevel="0" collapsed="false">
      <c r="A15" s="271" t="n">
        <v>11</v>
      </c>
      <c r="B15" s="279" t="s">
        <v>243</v>
      </c>
      <c r="C15" s="277" t="n">
        <v>409</v>
      </c>
      <c r="D15" s="221" t="s">
        <v>219</v>
      </c>
      <c r="E15" s="216" t="n">
        <v>2</v>
      </c>
      <c r="F15" s="216"/>
      <c r="G15" s="216"/>
      <c r="H15" s="278" t="n">
        <v>1</v>
      </c>
      <c r="I15" s="222" t="s">
        <v>271</v>
      </c>
      <c r="J15" s="209" t="s">
        <v>286</v>
      </c>
      <c r="K15" s="209" t="s">
        <v>258</v>
      </c>
      <c r="L15" s="209" t="s">
        <v>258</v>
      </c>
      <c r="M15" s="209" t="s">
        <v>258</v>
      </c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  <c r="AP15" s="168"/>
      <c r="AQ15" s="168"/>
      <c r="AR15" s="168"/>
      <c r="AS15" s="168"/>
      <c r="AT15" s="168"/>
      <c r="AU15" s="168"/>
      <c r="AV15" s="168"/>
      <c r="AW15" s="168"/>
      <c r="AX15" s="168"/>
      <c r="AY15" s="168"/>
      <c r="AZ15" s="168"/>
      <c r="BA15" s="168"/>
      <c r="BB15" s="168"/>
      <c r="BC15" s="168"/>
      <c r="BD15" s="168"/>
      <c r="BE15" s="168"/>
      <c r="BF15" s="168"/>
      <c r="BG15" s="168"/>
      <c r="BH15" s="168"/>
      <c r="BI15" s="168"/>
      <c r="BJ15" s="168"/>
      <c r="BK15" s="168"/>
      <c r="BL15" s="168"/>
      <c r="BM15" s="168"/>
      <c r="BN15" s="168"/>
      <c r="BO15" s="168"/>
      <c r="BP15" s="168"/>
      <c r="BQ15" s="168"/>
      <c r="BR15" s="168"/>
      <c r="BS15" s="168"/>
      <c r="BT15" s="168"/>
      <c r="BU15" s="168"/>
      <c r="BV15" s="168"/>
      <c r="BW15" s="168"/>
      <c r="BX15" s="168"/>
      <c r="BY15" s="168"/>
      <c r="BZ15" s="168"/>
      <c r="CA15" s="168"/>
      <c r="CB15" s="168"/>
      <c r="CC15" s="168"/>
      <c r="CD15" s="168"/>
      <c r="CE15" s="168"/>
      <c r="CF15" s="168"/>
      <c r="CG15" s="168"/>
      <c r="CH15" s="168"/>
      <c r="CI15" s="168"/>
      <c r="CJ15" s="168"/>
      <c r="CK15" s="168"/>
      <c r="CL15" s="168"/>
      <c r="CM15" s="168"/>
      <c r="CN15" s="168"/>
      <c r="CO15" s="168"/>
      <c r="CP15" s="168"/>
      <c r="CQ15" s="168"/>
      <c r="CR15" s="168"/>
      <c r="CS15" s="168"/>
      <c r="CT15" s="168"/>
      <c r="CU15" s="168"/>
      <c r="CV15" s="168"/>
      <c r="CW15" s="168"/>
      <c r="CX15" s="168"/>
      <c r="CY15" s="168"/>
      <c r="CZ15" s="168"/>
      <c r="DA15" s="168"/>
      <c r="DB15" s="168"/>
      <c r="DC15" s="168"/>
      <c r="DD15" s="168"/>
      <c r="DE15" s="168"/>
      <c r="DF15" s="168"/>
      <c r="DG15" s="168"/>
      <c r="DH15" s="168"/>
      <c r="DI15" s="168"/>
      <c r="DJ15" s="168"/>
      <c r="DK15" s="168"/>
      <c r="DL15" s="168"/>
      <c r="DM15" s="168"/>
      <c r="DN15" s="168"/>
      <c r="DO15" s="168"/>
      <c r="DP15" s="168"/>
      <c r="DQ15" s="168"/>
      <c r="DR15" s="168"/>
      <c r="DS15" s="168"/>
      <c r="DT15" s="168"/>
      <c r="DU15" s="168"/>
      <c r="DV15" s="168"/>
      <c r="DW15" s="168"/>
      <c r="DX15" s="168"/>
      <c r="DY15" s="168"/>
      <c r="DZ15" s="168"/>
      <c r="EA15" s="168"/>
      <c r="EB15" s="168"/>
      <c r="EC15" s="168"/>
      <c r="ED15" s="168"/>
      <c r="EE15" s="168"/>
      <c r="EF15" s="168"/>
      <c r="EG15" s="168"/>
      <c r="EH15" s="168"/>
      <c r="EI15" s="168"/>
      <c r="EJ15" s="168"/>
      <c r="EK15" s="168"/>
      <c r="EL15" s="168"/>
      <c r="EM15" s="168"/>
      <c r="EN15" s="168"/>
      <c r="EO15" s="168"/>
      <c r="EP15" s="168"/>
      <c r="EQ15" s="168"/>
      <c r="ER15" s="168"/>
      <c r="ES15" s="168"/>
      <c r="ET15" s="168"/>
      <c r="EU15" s="168"/>
      <c r="EV15" s="168"/>
      <c r="EW15" s="168"/>
      <c r="EX15" s="168"/>
      <c r="EY15" s="168"/>
      <c r="EZ15" s="168"/>
      <c r="FA15" s="168"/>
      <c r="FB15" s="168"/>
      <c r="FC15" s="168"/>
      <c r="FD15" s="168"/>
      <c r="FE15" s="168"/>
      <c r="FF15" s="168"/>
      <c r="FG15" s="168"/>
      <c r="FH15" s="168"/>
      <c r="FI15" s="168"/>
      <c r="FJ15" s="168"/>
      <c r="FK15" s="168"/>
      <c r="FL15" s="168"/>
      <c r="FM15" s="168"/>
      <c r="FN15" s="168"/>
      <c r="FO15" s="168"/>
      <c r="FP15" s="168"/>
      <c r="FQ15" s="168"/>
      <c r="FR15" s="168"/>
      <c r="FS15" s="168"/>
      <c r="FT15" s="168"/>
      <c r="FU15" s="168"/>
      <c r="FV15" s="168"/>
      <c r="FW15" s="168"/>
      <c r="FX15" s="168"/>
      <c r="FY15" s="168"/>
      <c r="FZ15" s="168"/>
      <c r="GA15" s="168"/>
      <c r="GB15" s="168"/>
      <c r="GC15" s="168"/>
      <c r="GD15" s="168"/>
      <c r="GE15" s="168"/>
      <c r="GF15" s="168"/>
      <c r="GG15" s="168"/>
      <c r="GH15" s="168"/>
      <c r="GI15" s="168"/>
      <c r="GJ15" s="168"/>
      <c r="GK15" s="168"/>
      <c r="GL15" s="168"/>
      <c r="GM15" s="168"/>
      <c r="GN15" s="168"/>
      <c r="GO15" s="168"/>
      <c r="GP15" s="168"/>
      <c r="GQ15" s="168"/>
      <c r="GR15" s="168"/>
      <c r="GS15" s="168"/>
      <c r="GT15" s="168"/>
      <c r="GU15" s="168"/>
      <c r="GV15" s="168"/>
    </row>
    <row r="16" customFormat="false" ht="12.75" hidden="false" customHeight="false" outlineLevel="0" collapsed="false">
      <c r="A16" s="271" t="n">
        <v>12</v>
      </c>
      <c r="B16" s="229" t="s">
        <v>303</v>
      </c>
      <c r="C16" s="277" t="n">
        <v>505</v>
      </c>
      <c r="D16" s="221" t="s">
        <v>51</v>
      </c>
      <c r="E16" s="216" t="n">
        <v>3</v>
      </c>
      <c r="F16" s="216"/>
      <c r="G16" s="216"/>
      <c r="H16" s="278" t="n">
        <v>1</v>
      </c>
      <c r="I16" s="222" t="s">
        <v>94</v>
      </c>
      <c r="J16" s="209" t="s">
        <v>312</v>
      </c>
      <c r="K16" s="209" t="s">
        <v>303</v>
      </c>
      <c r="L16" s="209" t="s">
        <v>314</v>
      </c>
      <c r="M16" s="209" t="s">
        <v>314</v>
      </c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/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/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/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/>
      <c r="CN16" s="168"/>
      <c r="CO16" s="168"/>
      <c r="CP16" s="168"/>
      <c r="CQ16" s="168"/>
      <c r="CR16" s="168"/>
      <c r="CS16" s="168"/>
      <c r="CT16" s="168"/>
      <c r="CU16" s="168"/>
      <c r="CV16" s="168"/>
      <c r="CW16" s="168"/>
      <c r="CX16" s="168"/>
      <c r="CY16" s="168"/>
      <c r="CZ16" s="168"/>
      <c r="DA16" s="168"/>
      <c r="DB16" s="168"/>
      <c r="DC16" s="168"/>
      <c r="DD16" s="168"/>
      <c r="DE16" s="168"/>
      <c r="DF16" s="168"/>
      <c r="DG16" s="168"/>
      <c r="DH16" s="168"/>
      <c r="DI16" s="168"/>
      <c r="DJ16" s="168"/>
      <c r="DK16" s="168"/>
      <c r="DL16" s="168"/>
      <c r="DM16" s="168"/>
      <c r="DN16" s="168"/>
      <c r="DO16" s="168"/>
      <c r="DP16" s="168"/>
      <c r="DQ16" s="168"/>
      <c r="DR16" s="168"/>
      <c r="DS16" s="168"/>
      <c r="DT16" s="168"/>
      <c r="DU16" s="168"/>
      <c r="DV16" s="168"/>
      <c r="DW16" s="168"/>
      <c r="DX16" s="168"/>
      <c r="DY16" s="168"/>
      <c r="DZ16" s="168"/>
      <c r="EA16" s="168"/>
      <c r="EB16" s="168"/>
      <c r="EC16" s="168"/>
      <c r="ED16" s="168"/>
      <c r="EE16" s="168"/>
      <c r="EF16" s="168"/>
      <c r="EG16" s="168"/>
      <c r="EH16" s="168"/>
      <c r="EI16" s="168"/>
      <c r="EJ16" s="168"/>
      <c r="EK16" s="168"/>
      <c r="EL16" s="168"/>
      <c r="EM16" s="168"/>
      <c r="EN16" s="168"/>
      <c r="EO16" s="168"/>
      <c r="EP16" s="168"/>
      <c r="EQ16" s="168"/>
      <c r="ER16" s="168"/>
      <c r="ES16" s="168"/>
      <c r="ET16" s="168"/>
      <c r="EU16" s="168"/>
      <c r="EV16" s="168"/>
      <c r="EW16" s="168"/>
      <c r="EX16" s="168"/>
      <c r="EY16" s="168"/>
      <c r="EZ16" s="168"/>
      <c r="FA16" s="168"/>
      <c r="FB16" s="168"/>
      <c r="FC16" s="168"/>
      <c r="FD16" s="168"/>
      <c r="FE16" s="168"/>
      <c r="FF16" s="168"/>
      <c r="FG16" s="168"/>
      <c r="FH16" s="168"/>
      <c r="FI16" s="168"/>
      <c r="FJ16" s="168"/>
      <c r="FK16" s="168"/>
      <c r="FL16" s="168"/>
      <c r="FM16" s="168"/>
      <c r="FN16" s="168"/>
      <c r="FO16" s="168"/>
      <c r="FP16" s="168"/>
      <c r="FQ16" s="168"/>
      <c r="FR16" s="168"/>
      <c r="FS16" s="168"/>
      <c r="FT16" s="168"/>
      <c r="FU16" s="168"/>
      <c r="FV16" s="168"/>
      <c r="FW16" s="168"/>
      <c r="FX16" s="168"/>
      <c r="FY16" s="168"/>
      <c r="FZ16" s="168"/>
      <c r="GA16" s="168"/>
      <c r="GB16" s="168"/>
      <c r="GC16" s="168"/>
      <c r="GD16" s="168"/>
      <c r="GE16" s="168"/>
      <c r="GF16" s="168"/>
      <c r="GG16" s="168"/>
      <c r="GH16" s="168"/>
      <c r="GI16" s="168"/>
      <c r="GJ16" s="168"/>
      <c r="GK16" s="168"/>
      <c r="GL16" s="168"/>
      <c r="GM16" s="168"/>
      <c r="GN16" s="168"/>
      <c r="GO16" s="168"/>
      <c r="GP16" s="168"/>
      <c r="GQ16" s="168"/>
      <c r="GR16" s="168"/>
      <c r="GS16" s="168"/>
      <c r="GT16" s="168"/>
      <c r="GU16" s="168"/>
      <c r="GV16" s="168"/>
    </row>
    <row r="17" customFormat="false" ht="12.75" hidden="false" customHeight="false" outlineLevel="0" collapsed="false">
      <c r="A17" s="271" t="n">
        <v>13</v>
      </c>
      <c r="B17" s="229" t="s">
        <v>339</v>
      </c>
      <c r="C17" s="277" t="n">
        <v>604</v>
      </c>
      <c r="D17" s="221" t="s">
        <v>219</v>
      </c>
      <c r="E17" s="216" t="n">
        <v>2</v>
      </c>
      <c r="F17" s="216"/>
      <c r="G17" s="216"/>
      <c r="H17" s="278" t="n">
        <v>1</v>
      </c>
      <c r="I17" s="222" t="s">
        <v>271</v>
      </c>
      <c r="J17" s="209" t="s">
        <v>357</v>
      </c>
      <c r="K17" s="209" t="s">
        <v>343</v>
      </c>
      <c r="L17" s="209" t="s">
        <v>343</v>
      </c>
      <c r="M17" s="209" t="s">
        <v>343</v>
      </c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  <c r="AP17" s="168"/>
      <c r="AQ17" s="168"/>
      <c r="AR17" s="168"/>
      <c r="AS17" s="168"/>
      <c r="AT17" s="168"/>
      <c r="AU17" s="168"/>
      <c r="AV17" s="168"/>
      <c r="AW17" s="168"/>
      <c r="AX17" s="168"/>
      <c r="AY17" s="168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  <c r="DB17" s="168"/>
      <c r="DC17" s="168"/>
      <c r="DD17" s="168"/>
      <c r="DE17" s="168"/>
      <c r="DF17" s="168"/>
      <c r="DG17" s="168"/>
      <c r="DH17" s="168"/>
      <c r="DI17" s="168"/>
      <c r="DJ17" s="168"/>
      <c r="DK17" s="168"/>
      <c r="DL17" s="168"/>
      <c r="DM17" s="168"/>
      <c r="DN17" s="168"/>
      <c r="DO17" s="168"/>
      <c r="DP17" s="168"/>
      <c r="DQ17" s="168"/>
      <c r="DR17" s="168"/>
      <c r="DS17" s="168"/>
      <c r="DT17" s="168"/>
      <c r="DU17" s="168"/>
      <c r="DV17" s="168"/>
      <c r="DW17" s="168"/>
      <c r="DX17" s="168"/>
      <c r="DY17" s="168"/>
      <c r="DZ17" s="168"/>
      <c r="EA17" s="168"/>
      <c r="EB17" s="168"/>
      <c r="EC17" s="168"/>
      <c r="ED17" s="168"/>
      <c r="EE17" s="168"/>
      <c r="EF17" s="168"/>
      <c r="EG17" s="168"/>
      <c r="EH17" s="168"/>
      <c r="EI17" s="168"/>
      <c r="EJ17" s="168"/>
      <c r="EK17" s="168"/>
      <c r="EL17" s="168"/>
      <c r="EM17" s="168"/>
      <c r="EN17" s="168"/>
      <c r="EO17" s="168"/>
      <c r="EP17" s="168"/>
      <c r="EQ17" s="168"/>
      <c r="ER17" s="168"/>
      <c r="ES17" s="168"/>
      <c r="ET17" s="168"/>
      <c r="EU17" s="168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  <c r="FH17" s="168"/>
      <c r="FI17" s="168"/>
      <c r="FJ17" s="168"/>
      <c r="FK17" s="168"/>
      <c r="FL17" s="168"/>
      <c r="FM17" s="168"/>
      <c r="FN17" s="168"/>
      <c r="FO17" s="168"/>
      <c r="FP17" s="168"/>
      <c r="FQ17" s="168"/>
      <c r="FR17" s="168"/>
      <c r="FS17" s="168"/>
      <c r="FT17" s="168"/>
      <c r="FU17" s="168"/>
      <c r="FV17" s="168"/>
      <c r="FW17" s="168"/>
      <c r="FX17" s="168"/>
      <c r="FY17" s="168"/>
      <c r="FZ17" s="168"/>
      <c r="GA17" s="168"/>
      <c r="GB17" s="168"/>
      <c r="GC17" s="168"/>
      <c r="GD17" s="168"/>
      <c r="GE17" s="168"/>
      <c r="GF17" s="168"/>
      <c r="GG17" s="168"/>
      <c r="GH17" s="168"/>
      <c r="GI17" s="168"/>
      <c r="GJ17" s="168"/>
      <c r="GK17" s="168"/>
      <c r="GL17" s="168"/>
      <c r="GM17" s="168"/>
      <c r="GN17" s="168"/>
      <c r="GO17" s="168"/>
      <c r="GP17" s="168"/>
      <c r="GQ17" s="168"/>
      <c r="GR17" s="168"/>
      <c r="GS17" s="168"/>
      <c r="GT17" s="168"/>
      <c r="GU17" s="168"/>
      <c r="GV17" s="168"/>
    </row>
    <row r="18" customFormat="false" ht="12.75" hidden="false" customHeight="false" outlineLevel="0" collapsed="false">
      <c r="A18" s="271" t="n">
        <v>14</v>
      </c>
      <c r="B18" s="229" t="s">
        <v>339</v>
      </c>
      <c r="C18" s="277" t="n">
        <v>611</v>
      </c>
      <c r="D18" s="221" t="s">
        <v>51</v>
      </c>
      <c r="E18" s="216" t="n">
        <v>3</v>
      </c>
      <c r="F18" s="216"/>
      <c r="G18" s="216" t="n">
        <v>1</v>
      </c>
      <c r="H18" s="278" t="n">
        <v>1</v>
      </c>
      <c r="I18" s="222" t="s">
        <v>94</v>
      </c>
      <c r="J18" s="209" t="s">
        <v>366</v>
      </c>
      <c r="K18" s="209" t="s">
        <v>339</v>
      </c>
      <c r="L18" s="209" t="s">
        <v>352</v>
      </c>
      <c r="M18" s="209" t="s">
        <v>352</v>
      </c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  <c r="AU18" s="168"/>
      <c r="AV18" s="168"/>
      <c r="AW18" s="168"/>
      <c r="AX18" s="168"/>
      <c r="AY18" s="168"/>
      <c r="AZ18" s="168"/>
      <c r="BA18" s="168"/>
      <c r="BB18" s="168"/>
      <c r="BC18" s="168"/>
      <c r="BD18" s="168"/>
      <c r="BE18" s="168"/>
      <c r="BF18" s="168"/>
      <c r="BG18" s="168"/>
      <c r="BH18" s="168"/>
      <c r="BI18" s="168"/>
      <c r="BJ18" s="168"/>
      <c r="BK18" s="168"/>
      <c r="BL18" s="168"/>
      <c r="BM18" s="168"/>
      <c r="BN18" s="168"/>
      <c r="BO18" s="168"/>
      <c r="BP18" s="168"/>
      <c r="BQ18" s="168"/>
      <c r="BR18" s="168"/>
      <c r="BS18" s="168"/>
      <c r="BT18" s="168"/>
      <c r="BU18" s="168"/>
      <c r="BV18" s="168"/>
      <c r="BW18" s="168"/>
      <c r="BX18" s="168"/>
      <c r="BY18" s="168"/>
      <c r="BZ18" s="168"/>
      <c r="CA18" s="168"/>
      <c r="CB18" s="168"/>
      <c r="CC18" s="168"/>
      <c r="CD18" s="168"/>
      <c r="CE18" s="168"/>
      <c r="CF18" s="168"/>
      <c r="CG18" s="168"/>
      <c r="CH18" s="168"/>
      <c r="CI18" s="168"/>
      <c r="CJ18" s="168"/>
      <c r="CK18" s="168"/>
      <c r="CL18" s="168"/>
      <c r="CM18" s="168"/>
      <c r="CN18" s="168"/>
      <c r="CO18" s="168"/>
      <c r="CP18" s="168"/>
      <c r="CQ18" s="168"/>
      <c r="CR18" s="168"/>
      <c r="CS18" s="168"/>
      <c r="CT18" s="168"/>
      <c r="CU18" s="168"/>
      <c r="CV18" s="168"/>
      <c r="CW18" s="168"/>
      <c r="CX18" s="168"/>
      <c r="CY18" s="168"/>
      <c r="CZ18" s="168"/>
      <c r="DA18" s="168"/>
      <c r="DB18" s="168"/>
      <c r="DC18" s="168"/>
      <c r="DD18" s="168"/>
      <c r="DE18" s="168"/>
      <c r="DF18" s="168"/>
      <c r="DG18" s="168"/>
      <c r="DH18" s="168"/>
      <c r="DI18" s="168"/>
      <c r="DJ18" s="168"/>
      <c r="DK18" s="168"/>
      <c r="DL18" s="168"/>
      <c r="DM18" s="168"/>
      <c r="DN18" s="168"/>
      <c r="DO18" s="168"/>
      <c r="DP18" s="168"/>
      <c r="DQ18" s="168"/>
      <c r="DR18" s="168"/>
      <c r="DS18" s="168"/>
      <c r="DT18" s="168"/>
      <c r="DU18" s="168"/>
      <c r="DV18" s="168"/>
      <c r="DW18" s="168"/>
      <c r="DX18" s="168"/>
      <c r="DY18" s="168"/>
      <c r="DZ18" s="168"/>
      <c r="EA18" s="168"/>
      <c r="EB18" s="168"/>
      <c r="EC18" s="168"/>
      <c r="ED18" s="168"/>
      <c r="EE18" s="168"/>
      <c r="EF18" s="168"/>
      <c r="EG18" s="168"/>
      <c r="EH18" s="168"/>
      <c r="EI18" s="168"/>
      <c r="EJ18" s="168"/>
      <c r="EK18" s="168"/>
      <c r="EL18" s="168"/>
      <c r="EM18" s="168"/>
      <c r="EN18" s="168"/>
      <c r="EO18" s="168"/>
      <c r="EP18" s="168"/>
      <c r="EQ18" s="168"/>
      <c r="ER18" s="168"/>
      <c r="ES18" s="168"/>
      <c r="ET18" s="168"/>
      <c r="EU18" s="168"/>
      <c r="EV18" s="168"/>
      <c r="EW18" s="168"/>
      <c r="EX18" s="168"/>
      <c r="EY18" s="168"/>
      <c r="EZ18" s="168"/>
      <c r="FA18" s="168"/>
      <c r="FB18" s="168"/>
      <c r="FC18" s="168"/>
      <c r="FD18" s="168"/>
      <c r="FE18" s="168"/>
      <c r="FF18" s="168"/>
      <c r="FG18" s="168"/>
      <c r="FH18" s="168"/>
      <c r="FI18" s="168"/>
      <c r="FJ18" s="168"/>
      <c r="FK18" s="168"/>
      <c r="FL18" s="168"/>
      <c r="FM18" s="168"/>
      <c r="FN18" s="168"/>
      <c r="FO18" s="168"/>
      <c r="FP18" s="168"/>
      <c r="FQ18" s="168"/>
      <c r="FR18" s="168"/>
      <c r="FS18" s="168"/>
      <c r="FT18" s="168"/>
      <c r="FU18" s="168"/>
      <c r="FV18" s="168"/>
      <c r="FW18" s="168"/>
      <c r="FX18" s="168"/>
      <c r="FY18" s="168"/>
      <c r="FZ18" s="168"/>
      <c r="GA18" s="168"/>
      <c r="GB18" s="168"/>
      <c r="GC18" s="168"/>
      <c r="GD18" s="168"/>
      <c r="GE18" s="168"/>
      <c r="GF18" s="168"/>
      <c r="GG18" s="168"/>
      <c r="GH18" s="168"/>
      <c r="GI18" s="168"/>
      <c r="GJ18" s="168"/>
      <c r="GK18" s="168"/>
      <c r="GL18" s="168"/>
      <c r="GM18" s="168"/>
      <c r="GN18" s="168"/>
      <c r="GO18" s="168"/>
      <c r="GP18" s="168"/>
      <c r="GQ18" s="168"/>
      <c r="GR18" s="168"/>
      <c r="GS18" s="168"/>
      <c r="GT18" s="168"/>
      <c r="GU18" s="168"/>
      <c r="GV18" s="168"/>
    </row>
    <row r="19" customFormat="false" ht="12.75" hidden="false" customHeight="false" outlineLevel="0" collapsed="false">
      <c r="A19" s="271" t="n">
        <v>15</v>
      </c>
      <c r="B19" s="229" t="s">
        <v>339</v>
      </c>
      <c r="C19" s="277" t="n">
        <v>612</v>
      </c>
      <c r="D19" s="221" t="s">
        <v>51</v>
      </c>
      <c r="E19" s="216" t="n">
        <v>3</v>
      </c>
      <c r="F19" s="216"/>
      <c r="G19" s="216" t="n">
        <v>1</v>
      </c>
      <c r="H19" s="278" t="n">
        <v>1</v>
      </c>
      <c r="I19" s="222" t="s">
        <v>94</v>
      </c>
      <c r="J19" s="209" t="s">
        <v>373</v>
      </c>
      <c r="K19" s="209" t="s">
        <v>339</v>
      </c>
      <c r="L19" s="209" t="s">
        <v>339</v>
      </c>
      <c r="M19" s="209" t="s">
        <v>339</v>
      </c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  <c r="AU19" s="168"/>
      <c r="AV19" s="168"/>
      <c r="AW19" s="168"/>
      <c r="AX19" s="168"/>
      <c r="AY19" s="168"/>
      <c r="AZ19" s="168"/>
      <c r="BA19" s="168"/>
      <c r="BB19" s="168"/>
      <c r="BC19" s="168"/>
      <c r="BD19" s="168"/>
      <c r="BE19" s="168"/>
      <c r="BF19" s="168"/>
      <c r="BG19" s="168"/>
      <c r="BH19" s="168"/>
      <c r="BI19" s="168"/>
      <c r="BJ19" s="168"/>
      <c r="BK19" s="168"/>
      <c r="BL19" s="168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68"/>
      <c r="CA19" s="168"/>
      <c r="CB19" s="168"/>
      <c r="CC19" s="168"/>
      <c r="CD19" s="168"/>
      <c r="CE19" s="168"/>
      <c r="CF19" s="168"/>
      <c r="CG19" s="168"/>
      <c r="CH19" s="168"/>
      <c r="CI19" s="168"/>
      <c r="CJ19" s="168"/>
      <c r="CK19" s="168"/>
      <c r="CL19" s="168"/>
      <c r="CM19" s="168"/>
      <c r="CN19" s="168"/>
      <c r="CO19" s="168"/>
      <c r="CP19" s="168"/>
      <c r="CQ19" s="168"/>
      <c r="CR19" s="168"/>
      <c r="CS19" s="168"/>
      <c r="CT19" s="168"/>
      <c r="CU19" s="168"/>
      <c r="CV19" s="168"/>
      <c r="CW19" s="168"/>
      <c r="CX19" s="168"/>
      <c r="CY19" s="168"/>
      <c r="CZ19" s="168"/>
      <c r="DA19" s="168"/>
      <c r="DB19" s="168"/>
      <c r="DC19" s="168"/>
      <c r="DD19" s="168"/>
      <c r="DE19" s="168"/>
      <c r="DF19" s="168"/>
      <c r="DG19" s="168"/>
      <c r="DH19" s="168"/>
      <c r="DI19" s="168"/>
      <c r="DJ19" s="168"/>
      <c r="DK19" s="168"/>
      <c r="DL19" s="168"/>
      <c r="DM19" s="168"/>
      <c r="DN19" s="168"/>
      <c r="DO19" s="168"/>
      <c r="DP19" s="168"/>
      <c r="DQ19" s="168"/>
      <c r="DR19" s="168"/>
      <c r="DS19" s="168"/>
      <c r="DT19" s="168"/>
      <c r="DU19" s="168"/>
      <c r="DV19" s="168"/>
      <c r="DW19" s="168"/>
      <c r="DX19" s="168"/>
      <c r="DY19" s="168"/>
      <c r="DZ19" s="168"/>
      <c r="EA19" s="168"/>
      <c r="EB19" s="168"/>
      <c r="EC19" s="168"/>
      <c r="ED19" s="168"/>
      <c r="EE19" s="168"/>
      <c r="EF19" s="168"/>
      <c r="EG19" s="168"/>
      <c r="EH19" s="168"/>
      <c r="EI19" s="168"/>
      <c r="EJ19" s="168"/>
      <c r="EK19" s="168"/>
      <c r="EL19" s="168"/>
      <c r="EM19" s="168"/>
      <c r="EN19" s="168"/>
      <c r="EO19" s="168"/>
      <c r="EP19" s="168"/>
      <c r="EQ19" s="168"/>
      <c r="ER19" s="168"/>
      <c r="ES19" s="168"/>
      <c r="ET19" s="168"/>
      <c r="EU19" s="168"/>
      <c r="EV19" s="168"/>
      <c r="EW19" s="168"/>
      <c r="EX19" s="168"/>
      <c r="EY19" s="168"/>
      <c r="EZ19" s="168"/>
      <c r="FA19" s="168"/>
      <c r="FB19" s="168"/>
      <c r="FC19" s="168"/>
      <c r="FD19" s="168"/>
      <c r="FE19" s="168"/>
      <c r="FF19" s="168"/>
      <c r="FG19" s="168"/>
      <c r="FH19" s="168"/>
      <c r="FI19" s="168"/>
      <c r="FJ19" s="168"/>
      <c r="FK19" s="168"/>
      <c r="FL19" s="168"/>
      <c r="FM19" s="168"/>
      <c r="FN19" s="168"/>
      <c r="FO19" s="168"/>
      <c r="FP19" s="168"/>
      <c r="FQ19" s="168"/>
      <c r="FR19" s="168"/>
      <c r="FS19" s="168"/>
      <c r="FT19" s="168"/>
      <c r="FU19" s="168"/>
      <c r="FV19" s="168"/>
      <c r="FW19" s="168"/>
      <c r="FX19" s="168"/>
      <c r="FY19" s="168"/>
      <c r="FZ19" s="168"/>
      <c r="GA19" s="168"/>
      <c r="GB19" s="168"/>
      <c r="GC19" s="168"/>
      <c r="GD19" s="168"/>
      <c r="GE19" s="168"/>
      <c r="GF19" s="168"/>
      <c r="GG19" s="168"/>
      <c r="GH19" s="168"/>
      <c r="GI19" s="168"/>
      <c r="GJ19" s="168"/>
      <c r="GK19" s="168"/>
      <c r="GL19" s="168"/>
      <c r="GM19" s="168"/>
      <c r="GN19" s="168"/>
      <c r="GO19" s="168"/>
      <c r="GP19" s="168"/>
      <c r="GQ19" s="168"/>
      <c r="GR19" s="168"/>
      <c r="GS19" s="168"/>
      <c r="GT19" s="168"/>
      <c r="GU19" s="168"/>
      <c r="GV19" s="168"/>
    </row>
    <row r="20" customFormat="false" ht="12.75" hidden="false" customHeight="false" outlineLevel="0" collapsed="false">
      <c r="A20" s="271" t="n">
        <v>16</v>
      </c>
      <c r="B20" s="279" t="s">
        <v>380</v>
      </c>
      <c r="C20" s="277" t="n">
        <v>705</v>
      </c>
      <c r="D20" s="221" t="s">
        <v>51</v>
      </c>
      <c r="E20" s="216" t="n">
        <v>3</v>
      </c>
      <c r="F20" s="216"/>
      <c r="G20" s="216" t="n">
        <v>1</v>
      </c>
      <c r="H20" s="278" t="n">
        <v>1</v>
      </c>
      <c r="I20" s="222" t="s">
        <v>94</v>
      </c>
      <c r="J20" s="209" t="s">
        <v>393</v>
      </c>
      <c r="K20" s="209" t="s">
        <v>380</v>
      </c>
      <c r="L20" s="209" t="s">
        <v>394</v>
      </c>
      <c r="M20" s="209" t="s">
        <v>395</v>
      </c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  <c r="AY20" s="168"/>
      <c r="AZ20" s="168"/>
      <c r="BA20" s="168"/>
      <c r="BB20" s="168"/>
      <c r="BC20" s="168"/>
      <c r="BD20" s="168"/>
      <c r="BE20" s="168"/>
      <c r="BF20" s="168"/>
      <c r="BG20" s="168"/>
      <c r="BH20" s="168"/>
      <c r="BI20" s="168"/>
      <c r="BJ20" s="168"/>
      <c r="BK20" s="168"/>
      <c r="BL20" s="168"/>
      <c r="BM20" s="168"/>
      <c r="BN20" s="168"/>
      <c r="BO20" s="168"/>
      <c r="BP20" s="168"/>
      <c r="BQ20" s="168"/>
      <c r="BR20" s="168"/>
      <c r="BS20" s="168"/>
      <c r="BT20" s="168"/>
      <c r="BU20" s="168"/>
      <c r="BV20" s="168"/>
      <c r="BW20" s="168"/>
      <c r="BX20" s="168"/>
      <c r="BY20" s="168"/>
      <c r="BZ20" s="168"/>
      <c r="CA20" s="168"/>
      <c r="CB20" s="168"/>
      <c r="CC20" s="168"/>
      <c r="CD20" s="168"/>
      <c r="CE20" s="168"/>
      <c r="CF20" s="168"/>
      <c r="CG20" s="168"/>
      <c r="CH20" s="168"/>
      <c r="CI20" s="168"/>
      <c r="CJ20" s="168"/>
      <c r="CK20" s="168"/>
      <c r="CL20" s="168"/>
      <c r="CM20" s="168"/>
      <c r="CN20" s="168"/>
      <c r="CO20" s="168"/>
      <c r="CP20" s="168"/>
      <c r="CQ20" s="168"/>
      <c r="CR20" s="168"/>
      <c r="CS20" s="168"/>
      <c r="CT20" s="168"/>
      <c r="CU20" s="168"/>
      <c r="CV20" s="168"/>
      <c r="CW20" s="168"/>
      <c r="CX20" s="168"/>
      <c r="CY20" s="168"/>
      <c r="CZ20" s="168"/>
      <c r="DA20" s="168"/>
      <c r="DB20" s="168"/>
      <c r="DC20" s="168"/>
      <c r="DD20" s="168"/>
      <c r="DE20" s="168"/>
      <c r="DF20" s="168"/>
      <c r="DG20" s="168"/>
      <c r="DH20" s="168"/>
      <c r="DI20" s="168"/>
      <c r="DJ20" s="168"/>
      <c r="DK20" s="168"/>
      <c r="DL20" s="168"/>
      <c r="DM20" s="168"/>
      <c r="DN20" s="168"/>
      <c r="DO20" s="168"/>
      <c r="DP20" s="168"/>
      <c r="DQ20" s="168"/>
      <c r="DR20" s="168"/>
      <c r="DS20" s="168"/>
      <c r="DT20" s="168"/>
      <c r="DU20" s="168"/>
      <c r="DV20" s="168"/>
      <c r="DW20" s="168"/>
      <c r="DX20" s="168"/>
      <c r="DY20" s="168"/>
      <c r="DZ20" s="168"/>
      <c r="EA20" s="168"/>
      <c r="EB20" s="168"/>
      <c r="EC20" s="168"/>
      <c r="ED20" s="168"/>
      <c r="EE20" s="168"/>
      <c r="EF20" s="168"/>
      <c r="EG20" s="168"/>
      <c r="EH20" s="168"/>
      <c r="EI20" s="168"/>
      <c r="EJ20" s="168"/>
      <c r="EK20" s="168"/>
      <c r="EL20" s="168"/>
      <c r="EM20" s="168"/>
      <c r="EN20" s="168"/>
      <c r="EO20" s="168"/>
      <c r="EP20" s="168"/>
      <c r="EQ20" s="168"/>
      <c r="ER20" s="168"/>
      <c r="ES20" s="168"/>
      <c r="ET20" s="168"/>
      <c r="EU20" s="168"/>
      <c r="EV20" s="168"/>
      <c r="EW20" s="168"/>
      <c r="EX20" s="168"/>
      <c r="EY20" s="168"/>
      <c r="EZ20" s="168"/>
      <c r="FA20" s="168"/>
      <c r="FB20" s="168"/>
      <c r="FC20" s="168"/>
      <c r="FD20" s="168"/>
      <c r="FE20" s="168"/>
      <c r="FF20" s="168"/>
      <c r="FG20" s="168"/>
      <c r="FH20" s="168"/>
      <c r="FI20" s="168"/>
      <c r="FJ20" s="168"/>
      <c r="FK20" s="168"/>
      <c r="FL20" s="168"/>
      <c r="FM20" s="168"/>
      <c r="FN20" s="168"/>
      <c r="FO20" s="168"/>
      <c r="FP20" s="168"/>
      <c r="FQ20" s="168"/>
      <c r="FR20" s="168"/>
      <c r="FS20" s="168"/>
      <c r="FT20" s="168"/>
      <c r="FU20" s="168"/>
      <c r="FV20" s="168"/>
      <c r="FW20" s="168"/>
      <c r="FX20" s="168"/>
      <c r="FY20" s="168"/>
      <c r="FZ20" s="168"/>
      <c r="GA20" s="168"/>
      <c r="GB20" s="168"/>
      <c r="GC20" s="168"/>
      <c r="GD20" s="168"/>
      <c r="GE20" s="168"/>
      <c r="GF20" s="168"/>
      <c r="GG20" s="168"/>
      <c r="GH20" s="168"/>
      <c r="GI20" s="168"/>
      <c r="GJ20" s="168"/>
      <c r="GK20" s="168"/>
      <c r="GL20" s="168"/>
      <c r="GM20" s="168"/>
      <c r="GN20" s="168"/>
      <c r="GO20" s="168"/>
      <c r="GP20" s="168"/>
      <c r="GQ20" s="168"/>
      <c r="GR20" s="168"/>
      <c r="GS20" s="168"/>
      <c r="GT20" s="168"/>
      <c r="GU20" s="168"/>
      <c r="GV20" s="168"/>
    </row>
    <row r="21" customFormat="false" ht="12.75" hidden="false" customHeight="false" outlineLevel="0" collapsed="false">
      <c r="A21" s="271" t="n">
        <v>17</v>
      </c>
      <c r="B21" s="229" t="s">
        <v>380</v>
      </c>
      <c r="C21" s="277" t="n">
        <v>708</v>
      </c>
      <c r="D21" s="221" t="s">
        <v>404</v>
      </c>
      <c r="E21" s="216" t="n">
        <v>3</v>
      </c>
      <c r="F21" s="216"/>
      <c r="G21" s="216" t="n">
        <v>1</v>
      </c>
      <c r="H21" s="278" t="n">
        <v>1</v>
      </c>
      <c r="I21" s="222" t="s">
        <v>94</v>
      </c>
      <c r="J21" s="209" t="s">
        <v>405</v>
      </c>
      <c r="K21" s="209" t="s">
        <v>380</v>
      </c>
      <c r="L21" s="209" t="s">
        <v>406</v>
      </c>
      <c r="M21" s="209" t="s">
        <v>407</v>
      </c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  <c r="AY21" s="168"/>
      <c r="AZ21" s="168"/>
      <c r="BA21" s="168"/>
      <c r="BB21" s="168"/>
      <c r="BC21" s="168"/>
      <c r="BD21" s="168"/>
      <c r="BE21" s="168"/>
      <c r="BF21" s="168"/>
      <c r="BG21" s="168"/>
      <c r="BH21" s="168"/>
      <c r="BI21" s="168"/>
      <c r="BJ21" s="168"/>
      <c r="BK21" s="168"/>
      <c r="BL21" s="168"/>
      <c r="BM21" s="168"/>
      <c r="BN21" s="168"/>
      <c r="BO21" s="168"/>
      <c r="BP21" s="168"/>
      <c r="BQ21" s="168"/>
      <c r="BR21" s="168"/>
      <c r="BS21" s="168"/>
      <c r="BT21" s="168"/>
      <c r="BU21" s="168"/>
      <c r="BV21" s="168"/>
      <c r="BW21" s="168"/>
      <c r="BX21" s="168"/>
      <c r="BY21" s="168"/>
      <c r="BZ21" s="168"/>
      <c r="CA21" s="168"/>
      <c r="CB21" s="168"/>
      <c r="CC21" s="168"/>
      <c r="CD21" s="168"/>
      <c r="CE21" s="168"/>
      <c r="CF21" s="168"/>
      <c r="CG21" s="168"/>
      <c r="CH21" s="168"/>
      <c r="CI21" s="168"/>
      <c r="CJ21" s="168"/>
      <c r="CK21" s="168"/>
      <c r="CL21" s="168"/>
      <c r="CM21" s="168"/>
      <c r="CN21" s="168"/>
      <c r="CO21" s="168"/>
      <c r="CP21" s="168"/>
      <c r="CQ21" s="168"/>
      <c r="CR21" s="168"/>
      <c r="CS21" s="168"/>
      <c r="CT21" s="168"/>
      <c r="CU21" s="168"/>
      <c r="CV21" s="168"/>
      <c r="CW21" s="168"/>
      <c r="CX21" s="168"/>
      <c r="CY21" s="168"/>
      <c r="CZ21" s="168"/>
      <c r="DA21" s="168"/>
      <c r="DB21" s="168"/>
      <c r="DC21" s="168"/>
      <c r="DD21" s="168"/>
      <c r="DE21" s="168"/>
      <c r="DF21" s="168"/>
      <c r="DG21" s="168"/>
      <c r="DH21" s="168"/>
      <c r="DI21" s="168"/>
      <c r="DJ21" s="168"/>
      <c r="DK21" s="168"/>
      <c r="DL21" s="168"/>
      <c r="DM21" s="168"/>
      <c r="DN21" s="168"/>
      <c r="DO21" s="168"/>
      <c r="DP21" s="168"/>
      <c r="DQ21" s="168"/>
      <c r="DR21" s="168"/>
      <c r="DS21" s="168"/>
      <c r="DT21" s="168"/>
      <c r="DU21" s="168"/>
      <c r="DV21" s="168"/>
      <c r="DW21" s="168"/>
      <c r="DX21" s="168"/>
      <c r="DY21" s="168"/>
      <c r="DZ21" s="168"/>
      <c r="EA21" s="168"/>
      <c r="EB21" s="168"/>
      <c r="EC21" s="168"/>
      <c r="ED21" s="168"/>
      <c r="EE21" s="168"/>
      <c r="EF21" s="168"/>
      <c r="EG21" s="168"/>
      <c r="EH21" s="168"/>
      <c r="EI21" s="168"/>
      <c r="EJ21" s="168"/>
      <c r="EK21" s="168"/>
      <c r="EL21" s="168"/>
      <c r="EM21" s="168"/>
      <c r="EN21" s="168"/>
      <c r="EO21" s="168"/>
      <c r="EP21" s="168"/>
      <c r="EQ21" s="168"/>
      <c r="ER21" s="168"/>
      <c r="ES21" s="168"/>
      <c r="ET21" s="168"/>
      <c r="EU21" s="168"/>
      <c r="EV21" s="168"/>
      <c r="EW21" s="168"/>
      <c r="EX21" s="168"/>
      <c r="EY21" s="168"/>
      <c r="EZ21" s="168"/>
      <c r="FA21" s="168"/>
      <c r="FB21" s="168"/>
      <c r="FC21" s="168"/>
      <c r="FD21" s="168"/>
      <c r="FE21" s="168"/>
      <c r="FF21" s="168"/>
      <c r="FG21" s="168"/>
      <c r="FH21" s="168"/>
      <c r="FI21" s="168"/>
      <c r="FJ21" s="168"/>
      <c r="FK21" s="168"/>
      <c r="FL21" s="168"/>
      <c r="FM21" s="168"/>
      <c r="FN21" s="168"/>
      <c r="FO21" s="168"/>
      <c r="FP21" s="168"/>
      <c r="FQ21" s="168"/>
      <c r="FR21" s="168"/>
      <c r="FS21" s="168"/>
      <c r="FT21" s="168"/>
      <c r="FU21" s="168"/>
      <c r="FV21" s="168"/>
      <c r="FW21" s="168"/>
      <c r="FX21" s="168"/>
      <c r="FY21" s="168"/>
      <c r="FZ21" s="168"/>
      <c r="GA21" s="168"/>
      <c r="GB21" s="168"/>
      <c r="GC21" s="168"/>
      <c r="GD21" s="168"/>
      <c r="GE21" s="168"/>
      <c r="GF21" s="168"/>
      <c r="GG21" s="168"/>
      <c r="GH21" s="168"/>
      <c r="GI21" s="168"/>
      <c r="GJ21" s="168"/>
      <c r="GK21" s="168"/>
      <c r="GL21" s="168"/>
      <c r="GM21" s="168"/>
      <c r="GN21" s="168"/>
      <c r="GO21" s="168"/>
      <c r="GP21" s="168"/>
      <c r="GQ21" s="168"/>
      <c r="GR21" s="168"/>
      <c r="GS21" s="168"/>
      <c r="GT21" s="168"/>
      <c r="GU21" s="168"/>
      <c r="GV21" s="168"/>
    </row>
    <row r="22" customFormat="false" ht="12.75" hidden="false" customHeight="false" outlineLevel="0" collapsed="false">
      <c r="A22" s="271" t="n">
        <v>18</v>
      </c>
      <c r="B22" s="279" t="s">
        <v>453</v>
      </c>
      <c r="C22" s="277" t="n">
        <v>902</v>
      </c>
      <c r="D22" s="221" t="s">
        <v>51</v>
      </c>
      <c r="E22" s="216" t="n">
        <v>3</v>
      </c>
      <c r="F22" s="216"/>
      <c r="G22" s="216"/>
      <c r="H22" s="278" t="n">
        <v>1</v>
      </c>
      <c r="I22" s="222" t="s">
        <v>460</v>
      </c>
      <c r="J22" s="209" t="s">
        <v>456</v>
      </c>
      <c r="K22" s="209" t="s">
        <v>453</v>
      </c>
      <c r="L22" s="209" t="s">
        <v>457</v>
      </c>
      <c r="M22" s="209" t="s">
        <v>457</v>
      </c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8"/>
      <c r="CE22" s="168"/>
      <c r="CF22" s="168"/>
      <c r="CG22" s="168"/>
      <c r="CH22" s="168"/>
      <c r="CI22" s="168"/>
      <c r="CJ22" s="168"/>
      <c r="CK22" s="168"/>
      <c r="CL22" s="168"/>
      <c r="CM22" s="168"/>
      <c r="CN22" s="168"/>
      <c r="CO22" s="168"/>
      <c r="CP22" s="168"/>
      <c r="CQ22" s="168"/>
      <c r="CR22" s="168"/>
      <c r="CS22" s="168"/>
      <c r="CT22" s="168"/>
      <c r="CU22" s="168"/>
      <c r="CV22" s="168"/>
      <c r="CW22" s="168"/>
      <c r="CX22" s="168"/>
      <c r="CY22" s="168"/>
      <c r="CZ22" s="168"/>
      <c r="DA22" s="168"/>
      <c r="DB22" s="168"/>
      <c r="DC22" s="168"/>
      <c r="DD22" s="168"/>
      <c r="DE22" s="168"/>
      <c r="DF22" s="168"/>
      <c r="DG22" s="168"/>
      <c r="DH22" s="168"/>
      <c r="DI22" s="168"/>
      <c r="DJ22" s="168"/>
      <c r="DK22" s="168"/>
      <c r="DL22" s="168"/>
      <c r="DM22" s="168"/>
      <c r="DN22" s="168"/>
      <c r="DO22" s="168"/>
      <c r="DP22" s="168"/>
      <c r="DQ22" s="168"/>
      <c r="DR22" s="168"/>
      <c r="DS22" s="168"/>
      <c r="DT22" s="168"/>
      <c r="DU22" s="168"/>
      <c r="DV22" s="168"/>
      <c r="DW22" s="168"/>
      <c r="DX22" s="168"/>
      <c r="DY22" s="168"/>
      <c r="DZ22" s="168"/>
      <c r="EA22" s="168"/>
      <c r="EB22" s="168"/>
      <c r="EC22" s="168"/>
      <c r="ED22" s="168"/>
      <c r="EE22" s="168"/>
      <c r="EF22" s="168"/>
      <c r="EG22" s="168"/>
      <c r="EH22" s="168"/>
      <c r="EI22" s="168"/>
      <c r="EJ22" s="168"/>
      <c r="EK22" s="168"/>
      <c r="EL22" s="168"/>
      <c r="EM22" s="168"/>
      <c r="EN22" s="168"/>
      <c r="EO22" s="168"/>
      <c r="EP22" s="168"/>
      <c r="EQ22" s="168"/>
      <c r="ER22" s="168"/>
      <c r="ES22" s="168"/>
      <c r="ET22" s="168"/>
      <c r="EU22" s="168"/>
      <c r="EV22" s="168"/>
      <c r="EW22" s="168"/>
      <c r="EX22" s="168"/>
      <c r="EY22" s="168"/>
      <c r="EZ22" s="168"/>
      <c r="FA22" s="168"/>
      <c r="FB22" s="168"/>
      <c r="FC22" s="168"/>
      <c r="FD22" s="168"/>
      <c r="FE22" s="168"/>
      <c r="FF22" s="168"/>
      <c r="FG22" s="168"/>
      <c r="FH22" s="168"/>
      <c r="FI22" s="168"/>
      <c r="FJ22" s="168"/>
      <c r="FK22" s="168"/>
      <c r="FL22" s="168"/>
      <c r="FM22" s="168"/>
      <c r="FN22" s="168"/>
      <c r="FO22" s="168"/>
      <c r="FP22" s="168"/>
      <c r="FQ22" s="168"/>
      <c r="FR22" s="168"/>
      <c r="FS22" s="168"/>
      <c r="FT22" s="168"/>
      <c r="FU22" s="168"/>
      <c r="FV22" s="168"/>
      <c r="FW22" s="168"/>
      <c r="FX22" s="168"/>
      <c r="FY22" s="168"/>
      <c r="FZ22" s="168"/>
      <c r="GA22" s="168"/>
      <c r="GB22" s="168"/>
      <c r="GC22" s="168"/>
      <c r="GD22" s="168"/>
      <c r="GE22" s="168"/>
      <c r="GF22" s="168"/>
      <c r="GG22" s="168"/>
      <c r="GH22" s="168"/>
      <c r="GI22" s="168"/>
      <c r="GJ22" s="168"/>
      <c r="GK22" s="168"/>
      <c r="GL22" s="168"/>
      <c r="GM22" s="168"/>
      <c r="GN22" s="168"/>
      <c r="GO22" s="168"/>
      <c r="GP22" s="168"/>
      <c r="GQ22" s="168"/>
      <c r="GR22" s="168"/>
      <c r="GS22" s="168"/>
      <c r="GT22" s="168"/>
      <c r="GU22" s="168"/>
      <c r="GV22" s="168"/>
    </row>
    <row r="23" customFormat="false" ht="12.75" hidden="false" customHeight="false" outlineLevel="0" collapsed="false">
      <c r="A23" s="271" t="n">
        <v>19</v>
      </c>
      <c r="B23" s="279" t="s">
        <v>503</v>
      </c>
      <c r="C23" s="277" t="n">
        <v>1003</v>
      </c>
      <c r="D23" s="221" t="s">
        <v>404</v>
      </c>
      <c r="E23" s="216" t="n">
        <v>3</v>
      </c>
      <c r="F23" s="216"/>
      <c r="G23" s="216" t="n">
        <v>1</v>
      </c>
      <c r="H23" s="278" t="n">
        <v>1</v>
      </c>
      <c r="I23" s="222" t="s">
        <v>524</v>
      </c>
      <c r="J23" s="223" t="s">
        <v>525</v>
      </c>
      <c r="K23" s="209" t="s">
        <v>505</v>
      </c>
      <c r="L23" s="209" t="s">
        <v>526</v>
      </c>
      <c r="M23" s="209" t="s">
        <v>527</v>
      </c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  <c r="BI23" s="168"/>
      <c r="BJ23" s="168"/>
      <c r="BK23" s="168"/>
      <c r="BL23" s="168"/>
      <c r="BM23" s="168"/>
      <c r="BN23" s="168"/>
      <c r="BO23" s="168"/>
      <c r="BP23" s="168"/>
      <c r="BQ23" s="168"/>
      <c r="BR23" s="168"/>
      <c r="BS23" s="168"/>
      <c r="BT23" s="168"/>
      <c r="BU23" s="168"/>
      <c r="BV23" s="168"/>
      <c r="BW23" s="168"/>
      <c r="BX23" s="168"/>
      <c r="BY23" s="168"/>
      <c r="BZ23" s="168"/>
      <c r="CA23" s="168"/>
      <c r="CB23" s="168"/>
      <c r="CC23" s="168"/>
      <c r="CD23" s="168"/>
      <c r="CE23" s="168"/>
      <c r="CF23" s="168"/>
      <c r="CG23" s="168"/>
      <c r="CH23" s="168"/>
      <c r="CI23" s="168"/>
      <c r="CJ23" s="168"/>
      <c r="CK23" s="168"/>
      <c r="CL23" s="168"/>
      <c r="CM23" s="168"/>
      <c r="CN23" s="168"/>
      <c r="CO23" s="168"/>
      <c r="CP23" s="168"/>
      <c r="CQ23" s="168"/>
      <c r="CR23" s="168"/>
      <c r="CS23" s="168"/>
      <c r="CT23" s="168"/>
      <c r="CU23" s="168"/>
      <c r="CV23" s="168"/>
      <c r="CW23" s="168"/>
      <c r="CX23" s="168"/>
      <c r="CY23" s="168"/>
      <c r="CZ23" s="168"/>
      <c r="DA23" s="168"/>
      <c r="DB23" s="168"/>
      <c r="DC23" s="168"/>
      <c r="DD23" s="168"/>
      <c r="DE23" s="168"/>
      <c r="DF23" s="168"/>
      <c r="DG23" s="168"/>
      <c r="DH23" s="168"/>
      <c r="DI23" s="168"/>
      <c r="DJ23" s="168"/>
      <c r="DK23" s="168"/>
      <c r="DL23" s="168"/>
      <c r="DM23" s="168"/>
      <c r="DN23" s="168"/>
      <c r="DO23" s="168"/>
      <c r="DP23" s="168"/>
      <c r="DQ23" s="168"/>
      <c r="DR23" s="168"/>
      <c r="DS23" s="168"/>
      <c r="DT23" s="168"/>
      <c r="DU23" s="168"/>
      <c r="DV23" s="168"/>
      <c r="DW23" s="168"/>
      <c r="DX23" s="168"/>
      <c r="DY23" s="168"/>
      <c r="DZ23" s="168"/>
      <c r="EA23" s="168"/>
      <c r="EB23" s="168"/>
      <c r="EC23" s="168"/>
      <c r="ED23" s="168"/>
      <c r="EE23" s="168"/>
      <c r="EF23" s="168"/>
      <c r="EG23" s="168"/>
      <c r="EH23" s="168"/>
      <c r="EI23" s="168"/>
      <c r="EJ23" s="168"/>
      <c r="EK23" s="168"/>
      <c r="EL23" s="168"/>
      <c r="EM23" s="168"/>
      <c r="EN23" s="168"/>
      <c r="EO23" s="168"/>
      <c r="EP23" s="168"/>
      <c r="EQ23" s="168"/>
      <c r="ER23" s="168"/>
      <c r="ES23" s="168"/>
      <c r="ET23" s="168"/>
      <c r="EU23" s="168"/>
      <c r="EV23" s="168"/>
      <c r="EW23" s="168"/>
      <c r="EX23" s="168"/>
      <c r="EY23" s="168"/>
      <c r="EZ23" s="168"/>
      <c r="FA23" s="168"/>
      <c r="FB23" s="168"/>
      <c r="FC23" s="168"/>
      <c r="FD23" s="168"/>
      <c r="FE23" s="168"/>
      <c r="FF23" s="168"/>
      <c r="FG23" s="168"/>
      <c r="FH23" s="168"/>
      <c r="FI23" s="168"/>
      <c r="FJ23" s="168"/>
      <c r="FK23" s="168"/>
      <c r="FL23" s="168"/>
      <c r="FM23" s="168"/>
      <c r="FN23" s="168"/>
      <c r="FO23" s="168"/>
      <c r="FP23" s="168"/>
      <c r="FQ23" s="168"/>
      <c r="FR23" s="168"/>
      <c r="FS23" s="168"/>
      <c r="FT23" s="168"/>
      <c r="FU23" s="168"/>
      <c r="FV23" s="168"/>
      <c r="FW23" s="168"/>
      <c r="FX23" s="168"/>
      <c r="FY23" s="168"/>
      <c r="FZ23" s="168"/>
      <c r="GA23" s="168"/>
      <c r="GB23" s="168"/>
      <c r="GC23" s="168"/>
      <c r="GD23" s="168"/>
      <c r="GE23" s="168"/>
      <c r="GF23" s="168"/>
      <c r="GG23" s="168"/>
      <c r="GH23" s="168"/>
      <c r="GI23" s="168"/>
      <c r="GJ23" s="168"/>
      <c r="GK23" s="168"/>
      <c r="GL23" s="168"/>
      <c r="GM23" s="168"/>
      <c r="GN23" s="168"/>
      <c r="GO23" s="168"/>
      <c r="GP23" s="168"/>
      <c r="GQ23" s="168"/>
      <c r="GR23" s="168"/>
      <c r="GS23" s="168"/>
      <c r="GT23" s="168"/>
      <c r="GU23" s="168"/>
      <c r="GV23" s="168"/>
    </row>
    <row r="24" customFormat="false" ht="12.75" hidden="false" customHeight="false" outlineLevel="0" collapsed="false">
      <c r="A24" s="271" t="n">
        <v>20</v>
      </c>
      <c r="B24" s="279" t="s">
        <v>503</v>
      </c>
      <c r="C24" s="277" t="n">
        <v>1013</v>
      </c>
      <c r="D24" s="221" t="s">
        <v>219</v>
      </c>
      <c r="E24" s="216" t="n">
        <v>2</v>
      </c>
      <c r="F24" s="216"/>
      <c r="G24" s="216"/>
      <c r="H24" s="278" t="n">
        <v>1</v>
      </c>
      <c r="I24" s="222" t="s">
        <v>271</v>
      </c>
      <c r="J24" s="223" t="s">
        <v>542</v>
      </c>
      <c r="K24" s="209" t="s">
        <v>503</v>
      </c>
      <c r="L24" s="209" t="s">
        <v>503</v>
      </c>
      <c r="M24" s="209" t="s">
        <v>503</v>
      </c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  <c r="AY24" s="168"/>
      <c r="AZ24" s="168"/>
      <c r="BA24" s="168"/>
      <c r="BB24" s="168"/>
      <c r="BC24" s="168"/>
      <c r="BD24" s="168"/>
      <c r="BE24" s="168"/>
      <c r="BF24" s="168"/>
      <c r="BG24" s="168"/>
      <c r="BH24" s="168"/>
      <c r="BI24" s="168"/>
      <c r="BJ24" s="168"/>
      <c r="BK24" s="168"/>
      <c r="BL24" s="168"/>
      <c r="BM24" s="168"/>
      <c r="BN24" s="168"/>
      <c r="BO24" s="168"/>
      <c r="BP24" s="168"/>
      <c r="BQ24" s="168"/>
      <c r="BR24" s="168"/>
      <c r="BS24" s="168"/>
      <c r="BT24" s="168"/>
      <c r="BU24" s="168"/>
      <c r="BV24" s="168"/>
      <c r="BW24" s="168"/>
      <c r="BX24" s="168"/>
      <c r="BY24" s="168"/>
      <c r="BZ24" s="168"/>
      <c r="CA24" s="168"/>
      <c r="CB24" s="168"/>
      <c r="CC24" s="168"/>
      <c r="CD24" s="168"/>
      <c r="CE24" s="168"/>
      <c r="CF24" s="168"/>
      <c r="CG24" s="168"/>
      <c r="CH24" s="168"/>
      <c r="CI24" s="168"/>
      <c r="CJ24" s="168"/>
      <c r="CK24" s="168"/>
      <c r="CL24" s="168"/>
      <c r="CM24" s="168"/>
      <c r="CN24" s="168"/>
      <c r="CO24" s="168"/>
      <c r="CP24" s="168"/>
      <c r="CQ24" s="168"/>
      <c r="CR24" s="168"/>
      <c r="CS24" s="168"/>
      <c r="CT24" s="168"/>
      <c r="CU24" s="168"/>
      <c r="CV24" s="168"/>
      <c r="CW24" s="168"/>
      <c r="CX24" s="168"/>
      <c r="CY24" s="168"/>
      <c r="CZ24" s="168"/>
      <c r="DA24" s="168"/>
      <c r="DB24" s="168"/>
      <c r="DC24" s="168"/>
      <c r="DD24" s="168"/>
      <c r="DE24" s="168"/>
      <c r="DF24" s="168"/>
      <c r="DG24" s="168"/>
      <c r="DH24" s="168"/>
      <c r="DI24" s="168"/>
      <c r="DJ24" s="168"/>
      <c r="DK24" s="168"/>
      <c r="DL24" s="168"/>
      <c r="DM24" s="168"/>
      <c r="DN24" s="168"/>
      <c r="DO24" s="168"/>
      <c r="DP24" s="168"/>
      <c r="DQ24" s="168"/>
      <c r="DR24" s="168"/>
      <c r="DS24" s="168"/>
      <c r="DT24" s="168"/>
      <c r="DU24" s="168"/>
      <c r="DV24" s="168"/>
      <c r="DW24" s="168"/>
      <c r="DX24" s="168"/>
      <c r="DY24" s="168"/>
      <c r="DZ24" s="168"/>
      <c r="EA24" s="168"/>
      <c r="EB24" s="168"/>
      <c r="EC24" s="168"/>
      <c r="ED24" s="168"/>
      <c r="EE24" s="168"/>
      <c r="EF24" s="168"/>
      <c r="EG24" s="168"/>
      <c r="EH24" s="168"/>
      <c r="EI24" s="168"/>
      <c r="EJ24" s="168"/>
      <c r="EK24" s="168"/>
      <c r="EL24" s="168"/>
      <c r="EM24" s="168"/>
      <c r="EN24" s="168"/>
      <c r="EO24" s="168"/>
      <c r="EP24" s="168"/>
      <c r="EQ24" s="168"/>
      <c r="ER24" s="168"/>
      <c r="ES24" s="168"/>
      <c r="ET24" s="168"/>
      <c r="EU24" s="168"/>
      <c r="EV24" s="168"/>
      <c r="EW24" s="168"/>
      <c r="EX24" s="168"/>
      <c r="EY24" s="168"/>
      <c r="EZ24" s="168"/>
      <c r="FA24" s="168"/>
      <c r="FB24" s="168"/>
      <c r="FC24" s="168"/>
      <c r="FD24" s="168"/>
      <c r="FE24" s="168"/>
      <c r="FF24" s="168"/>
      <c r="FG24" s="168"/>
      <c r="FH24" s="168"/>
      <c r="FI24" s="168"/>
      <c r="FJ24" s="168"/>
      <c r="FK24" s="168"/>
      <c r="FL24" s="168"/>
      <c r="FM24" s="168"/>
      <c r="FN24" s="168"/>
      <c r="FO24" s="168"/>
      <c r="FP24" s="168"/>
      <c r="FQ24" s="168"/>
      <c r="FR24" s="168"/>
      <c r="FS24" s="168"/>
      <c r="FT24" s="168"/>
      <c r="FU24" s="168"/>
      <c r="FV24" s="168"/>
      <c r="FW24" s="168"/>
      <c r="FX24" s="168"/>
      <c r="FY24" s="168"/>
      <c r="FZ24" s="168"/>
      <c r="GA24" s="168"/>
      <c r="GB24" s="168"/>
      <c r="GC24" s="168"/>
      <c r="GD24" s="168"/>
      <c r="GE24" s="168"/>
      <c r="GF24" s="168"/>
      <c r="GG24" s="168"/>
      <c r="GH24" s="168"/>
      <c r="GI24" s="168"/>
      <c r="GJ24" s="168"/>
      <c r="GK24" s="168"/>
      <c r="GL24" s="168"/>
      <c r="GM24" s="168"/>
      <c r="GN24" s="168"/>
      <c r="GO24" s="168"/>
      <c r="GP24" s="168"/>
      <c r="GQ24" s="168"/>
      <c r="GR24" s="168"/>
      <c r="GS24" s="168"/>
      <c r="GT24" s="168"/>
      <c r="GU24" s="168"/>
      <c r="GV24" s="168"/>
    </row>
    <row r="25" customFormat="false" ht="12.75" hidden="false" customHeight="false" outlineLevel="0" collapsed="false">
      <c r="A25" s="271" t="n">
        <v>21</v>
      </c>
      <c r="B25" s="279" t="s">
        <v>563</v>
      </c>
      <c r="C25" s="277" t="n">
        <v>1219</v>
      </c>
      <c r="D25" s="221" t="s">
        <v>219</v>
      </c>
      <c r="E25" s="216" t="n">
        <v>2</v>
      </c>
      <c r="F25" s="216"/>
      <c r="G25" s="216"/>
      <c r="H25" s="278" t="n">
        <v>1</v>
      </c>
      <c r="I25" s="222" t="s">
        <v>271</v>
      </c>
      <c r="J25" s="223" t="s">
        <v>640</v>
      </c>
      <c r="K25" s="209" t="s">
        <v>642</v>
      </c>
      <c r="L25" s="209" t="s">
        <v>642</v>
      </c>
      <c r="M25" s="209" t="s">
        <v>643</v>
      </c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  <c r="BI25" s="168"/>
      <c r="BJ25" s="168"/>
      <c r="BK25" s="168"/>
      <c r="BL25" s="168"/>
      <c r="BM25" s="168"/>
      <c r="BN25" s="168"/>
      <c r="BO25" s="168"/>
      <c r="BP25" s="168"/>
      <c r="BQ25" s="168"/>
      <c r="BR25" s="168"/>
      <c r="BS25" s="168"/>
      <c r="BT25" s="168"/>
      <c r="BU25" s="168"/>
      <c r="BV25" s="168"/>
      <c r="BW25" s="168"/>
      <c r="BX25" s="168"/>
      <c r="BY25" s="168"/>
      <c r="BZ25" s="168"/>
      <c r="CA25" s="168"/>
      <c r="CB25" s="168"/>
      <c r="CC25" s="168"/>
      <c r="CD25" s="168"/>
      <c r="CE25" s="168"/>
      <c r="CF25" s="168"/>
      <c r="CG25" s="168"/>
      <c r="CH25" s="168"/>
      <c r="CI25" s="168"/>
      <c r="CJ25" s="168"/>
      <c r="CK25" s="168"/>
      <c r="CL25" s="168"/>
      <c r="CM25" s="168"/>
      <c r="CN25" s="168"/>
      <c r="CO25" s="168"/>
      <c r="CP25" s="168"/>
      <c r="CQ25" s="168"/>
      <c r="CR25" s="168"/>
      <c r="CS25" s="168"/>
      <c r="CT25" s="168"/>
      <c r="CU25" s="168"/>
      <c r="CV25" s="168"/>
      <c r="CW25" s="168"/>
      <c r="CX25" s="168"/>
      <c r="CY25" s="168"/>
      <c r="CZ25" s="168"/>
      <c r="DA25" s="168"/>
      <c r="DB25" s="168"/>
      <c r="DC25" s="168"/>
      <c r="DD25" s="168"/>
      <c r="DE25" s="168"/>
      <c r="DF25" s="168"/>
      <c r="DG25" s="168"/>
      <c r="DH25" s="168"/>
      <c r="DI25" s="168"/>
      <c r="DJ25" s="168"/>
      <c r="DK25" s="168"/>
      <c r="DL25" s="168"/>
      <c r="DM25" s="168"/>
      <c r="DN25" s="168"/>
      <c r="DO25" s="168"/>
      <c r="DP25" s="168"/>
      <c r="DQ25" s="168"/>
      <c r="DR25" s="168"/>
      <c r="DS25" s="168"/>
      <c r="DT25" s="168"/>
      <c r="DU25" s="168"/>
      <c r="DV25" s="168"/>
      <c r="DW25" s="168"/>
      <c r="DX25" s="168"/>
      <c r="DY25" s="168"/>
      <c r="DZ25" s="168"/>
      <c r="EA25" s="168"/>
      <c r="EB25" s="168"/>
      <c r="EC25" s="168"/>
      <c r="ED25" s="168"/>
      <c r="EE25" s="168"/>
      <c r="EF25" s="168"/>
      <c r="EG25" s="168"/>
      <c r="EH25" s="168"/>
      <c r="EI25" s="168"/>
      <c r="EJ25" s="168"/>
      <c r="EK25" s="168"/>
      <c r="EL25" s="168"/>
      <c r="EM25" s="168"/>
      <c r="EN25" s="168"/>
      <c r="EO25" s="168"/>
      <c r="EP25" s="168"/>
      <c r="EQ25" s="168"/>
      <c r="ER25" s="168"/>
      <c r="ES25" s="168"/>
      <c r="ET25" s="168"/>
      <c r="EU25" s="168"/>
      <c r="EV25" s="168"/>
      <c r="EW25" s="168"/>
      <c r="EX25" s="168"/>
      <c r="EY25" s="168"/>
      <c r="EZ25" s="168"/>
      <c r="FA25" s="168"/>
      <c r="FB25" s="168"/>
      <c r="FC25" s="168"/>
      <c r="FD25" s="168"/>
      <c r="FE25" s="168"/>
      <c r="FF25" s="168"/>
      <c r="FG25" s="168"/>
      <c r="FH25" s="168"/>
      <c r="FI25" s="168"/>
      <c r="FJ25" s="168"/>
      <c r="FK25" s="168"/>
      <c r="FL25" s="168"/>
      <c r="FM25" s="168"/>
      <c r="FN25" s="168"/>
      <c r="FO25" s="168"/>
      <c r="FP25" s="168"/>
      <c r="FQ25" s="168"/>
      <c r="FR25" s="168"/>
      <c r="FS25" s="168"/>
      <c r="FT25" s="168"/>
      <c r="FU25" s="168"/>
      <c r="FV25" s="168"/>
      <c r="FW25" s="168"/>
      <c r="FX25" s="168"/>
      <c r="FY25" s="168"/>
      <c r="FZ25" s="168"/>
      <c r="GA25" s="168"/>
      <c r="GB25" s="168"/>
      <c r="GC25" s="168"/>
      <c r="GD25" s="168"/>
      <c r="GE25" s="168"/>
      <c r="GF25" s="168"/>
      <c r="GG25" s="168"/>
      <c r="GH25" s="168"/>
      <c r="GI25" s="168"/>
      <c r="GJ25" s="168"/>
      <c r="GK25" s="168"/>
      <c r="GL25" s="168"/>
      <c r="GM25" s="168"/>
      <c r="GN25" s="168"/>
      <c r="GO25" s="168"/>
      <c r="GP25" s="168"/>
      <c r="GQ25" s="168"/>
      <c r="GR25" s="168"/>
      <c r="GS25" s="168"/>
      <c r="GT25" s="168"/>
      <c r="GU25" s="168"/>
      <c r="GV25" s="168"/>
    </row>
    <row r="26" customFormat="false" ht="12.75" hidden="false" customHeight="false" outlineLevel="0" collapsed="false">
      <c r="A26" s="271" t="n">
        <v>22</v>
      </c>
      <c r="B26" s="279" t="s">
        <v>563</v>
      </c>
      <c r="C26" s="277" t="n">
        <v>1224</v>
      </c>
      <c r="D26" s="221" t="s">
        <v>219</v>
      </c>
      <c r="E26" s="216" t="n">
        <v>2</v>
      </c>
      <c r="F26" s="216"/>
      <c r="G26" s="216"/>
      <c r="H26" s="278" t="n">
        <v>1</v>
      </c>
      <c r="I26" s="222" t="s">
        <v>661</v>
      </c>
      <c r="J26" s="223" t="s">
        <v>662</v>
      </c>
      <c r="K26" s="209" t="s">
        <v>642</v>
      </c>
      <c r="L26" s="209" t="s">
        <v>642</v>
      </c>
      <c r="M26" s="209" t="s">
        <v>663</v>
      </c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  <c r="AY26" s="168"/>
      <c r="AZ26" s="168"/>
      <c r="BA26" s="168"/>
      <c r="BB26" s="168"/>
      <c r="BC26" s="168"/>
      <c r="BD26" s="168"/>
      <c r="BE26" s="168"/>
      <c r="BF26" s="168"/>
      <c r="BG26" s="168"/>
      <c r="BH26" s="168"/>
      <c r="BI26" s="168"/>
      <c r="BJ26" s="168"/>
      <c r="BK26" s="168"/>
      <c r="BL26" s="168"/>
      <c r="BM26" s="168"/>
      <c r="BN26" s="168"/>
      <c r="BO26" s="168"/>
      <c r="BP26" s="168"/>
      <c r="BQ26" s="168"/>
      <c r="BR26" s="168"/>
      <c r="BS26" s="168"/>
      <c r="BT26" s="168"/>
      <c r="BU26" s="168"/>
      <c r="BV26" s="168"/>
      <c r="BW26" s="168"/>
      <c r="BX26" s="168"/>
      <c r="BY26" s="168"/>
      <c r="BZ26" s="168"/>
      <c r="CA26" s="168"/>
      <c r="CB26" s="168"/>
      <c r="CC26" s="168"/>
      <c r="CD26" s="168"/>
      <c r="CE26" s="168"/>
      <c r="CF26" s="168"/>
      <c r="CG26" s="168"/>
      <c r="CH26" s="168"/>
      <c r="CI26" s="168"/>
      <c r="CJ26" s="168"/>
      <c r="CK26" s="168"/>
      <c r="CL26" s="168"/>
      <c r="CM26" s="168"/>
      <c r="CN26" s="168"/>
      <c r="CO26" s="168"/>
      <c r="CP26" s="168"/>
      <c r="CQ26" s="168"/>
      <c r="CR26" s="168"/>
      <c r="CS26" s="168"/>
      <c r="CT26" s="168"/>
      <c r="CU26" s="168"/>
      <c r="CV26" s="168"/>
      <c r="CW26" s="168"/>
      <c r="CX26" s="168"/>
      <c r="CY26" s="168"/>
      <c r="CZ26" s="168"/>
      <c r="DA26" s="168"/>
      <c r="DB26" s="168"/>
      <c r="DC26" s="168"/>
      <c r="DD26" s="168"/>
      <c r="DE26" s="168"/>
      <c r="DF26" s="168"/>
      <c r="DG26" s="168"/>
      <c r="DH26" s="168"/>
      <c r="DI26" s="168"/>
      <c r="DJ26" s="168"/>
      <c r="DK26" s="168"/>
      <c r="DL26" s="168"/>
      <c r="DM26" s="168"/>
      <c r="DN26" s="168"/>
      <c r="DO26" s="168"/>
      <c r="DP26" s="168"/>
      <c r="DQ26" s="168"/>
      <c r="DR26" s="168"/>
      <c r="DS26" s="168"/>
      <c r="DT26" s="168"/>
      <c r="DU26" s="168"/>
      <c r="DV26" s="168"/>
      <c r="DW26" s="168"/>
      <c r="DX26" s="168"/>
      <c r="DY26" s="168"/>
      <c r="DZ26" s="168"/>
      <c r="EA26" s="168"/>
      <c r="EB26" s="168"/>
      <c r="EC26" s="168"/>
      <c r="ED26" s="168"/>
      <c r="EE26" s="168"/>
      <c r="EF26" s="168"/>
      <c r="EG26" s="168"/>
      <c r="EH26" s="168"/>
      <c r="EI26" s="168"/>
      <c r="EJ26" s="168"/>
      <c r="EK26" s="168"/>
      <c r="EL26" s="168"/>
      <c r="EM26" s="168"/>
      <c r="EN26" s="168"/>
      <c r="EO26" s="168"/>
      <c r="EP26" s="168"/>
      <c r="EQ26" s="168"/>
      <c r="ER26" s="168"/>
      <c r="ES26" s="168"/>
      <c r="ET26" s="168"/>
      <c r="EU26" s="168"/>
      <c r="EV26" s="168"/>
      <c r="EW26" s="168"/>
      <c r="EX26" s="168"/>
      <c r="EY26" s="168"/>
      <c r="EZ26" s="168"/>
      <c r="FA26" s="168"/>
      <c r="FB26" s="168"/>
      <c r="FC26" s="168"/>
      <c r="FD26" s="168"/>
      <c r="FE26" s="168"/>
      <c r="FF26" s="168"/>
      <c r="FG26" s="168"/>
      <c r="FH26" s="168"/>
      <c r="FI26" s="168"/>
      <c r="FJ26" s="168"/>
      <c r="FK26" s="168"/>
      <c r="FL26" s="168"/>
      <c r="FM26" s="168"/>
      <c r="FN26" s="168"/>
      <c r="FO26" s="168"/>
      <c r="FP26" s="168"/>
      <c r="FQ26" s="168"/>
      <c r="FR26" s="168"/>
      <c r="FS26" s="168"/>
      <c r="FT26" s="168"/>
      <c r="FU26" s="168"/>
      <c r="FV26" s="168"/>
      <c r="FW26" s="168"/>
      <c r="FX26" s="168"/>
      <c r="FY26" s="168"/>
      <c r="FZ26" s="168"/>
      <c r="GA26" s="168"/>
      <c r="GB26" s="168"/>
      <c r="GC26" s="168"/>
      <c r="GD26" s="168"/>
      <c r="GE26" s="168"/>
      <c r="GF26" s="168"/>
      <c r="GG26" s="168"/>
      <c r="GH26" s="168"/>
      <c r="GI26" s="168"/>
      <c r="GJ26" s="168"/>
      <c r="GK26" s="168"/>
      <c r="GL26" s="168"/>
      <c r="GM26" s="168"/>
      <c r="GN26" s="168"/>
      <c r="GO26" s="168"/>
      <c r="GP26" s="168"/>
      <c r="GQ26" s="168"/>
      <c r="GR26" s="168"/>
      <c r="GS26" s="168"/>
      <c r="GT26" s="168"/>
      <c r="GU26" s="168"/>
      <c r="GV26" s="168"/>
    </row>
    <row r="27" customFormat="false" ht="12.75" hidden="false" customHeight="false" outlineLevel="0" collapsed="false">
      <c r="A27" s="271" t="n">
        <v>23</v>
      </c>
      <c r="B27" s="279" t="s">
        <v>563</v>
      </c>
      <c r="C27" s="277" t="n">
        <v>1236</v>
      </c>
      <c r="D27" s="221" t="s">
        <v>219</v>
      </c>
      <c r="E27" s="216" t="n">
        <v>2</v>
      </c>
      <c r="F27" s="216"/>
      <c r="G27" s="216"/>
      <c r="H27" s="278" t="n">
        <v>1</v>
      </c>
      <c r="I27" s="222" t="s">
        <v>696</v>
      </c>
      <c r="J27" s="209" t="s">
        <v>688</v>
      </c>
      <c r="K27" s="209" t="s">
        <v>689</v>
      </c>
      <c r="L27" s="209" t="s">
        <v>690</v>
      </c>
      <c r="M27" s="209" t="s">
        <v>697</v>
      </c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  <c r="BI27" s="168"/>
      <c r="BJ27" s="168"/>
      <c r="BK27" s="168"/>
      <c r="BL27" s="168"/>
      <c r="BM27" s="168"/>
      <c r="BN27" s="168"/>
      <c r="BO27" s="168"/>
      <c r="BP27" s="168"/>
      <c r="BQ27" s="168"/>
      <c r="BR27" s="168"/>
      <c r="BS27" s="168"/>
      <c r="BT27" s="168"/>
      <c r="BU27" s="168"/>
      <c r="BV27" s="168"/>
      <c r="BW27" s="168"/>
      <c r="BX27" s="168"/>
      <c r="BY27" s="168"/>
      <c r="BZ27" s="168"/>
      <c r="CA27" s="168"/>
      <c r="CB27" s="168"/>
      <c r="CC27" s="168"/>
      <c r="CD27" s="168"/>
      <c r="CE27" s="168"/>
      <c r="CF27" s="168"/>
      <c r="CG27" s="168"/>
      <c r="CH27" s="168"/>
      <c r="CI27" s="168"/>
      <c r="CJ27" s="168"/>
      <c r="CK27" s="168"/>
      <c r="CL27" s="168"/>
      <c r="CM27" s="168"/>
      <c r="CN27" s="168"/>
      <c r="CO27" s="168"/>
      <c r="CP27" s="168"/>
      <c r="CQ27" s="168"/>
      <c r="CR27" s="168"/>
      <c r="CS27" s="168"/>
      <c r="CT27" s="168"/>
      <c r="CU27" s="168"/>
      <c r="CV27" s="168"/>
      <c r="CW27" s="168"/>
      <c r="CX27" s="168"/>
      <c r="CY27" s="168"/>
      <c r="CZ27" s="168"/>
      <c r="DA27" s="168"/>
      <c r="DB27" s="168"/>
      <c r="DC27" s="168"/>
      <c r="DD27" s="168"/>
      <c r="DE27" s="168"/>
      <c r="DF27" s="168"/>
      <c r="DG27" s="168"/>
      <c r="DH27" s="168"/>
      <c r="DI27" s="168"/>
      <c r="DJ27" s="168"/>
      <c r="DK27" s="168"/>
      <c r="DL27" s="168"/>
      <c r="DM27" s="168"/>
      <c r="DN27" s="168"/>
      <c r="DO27" s="168"/>
      <c r="DP27" s="168"/>
      <c r="DQ27" s="168"/>
      <c r="DR27" s="168"/>
      <c r="DS27" s="168"/>
      <c r="DT27" s="168"/>
      <c r="DU27" s="168"/>
      <c r="DV27" s="168"/>
      <c r="DW27" s="168"/>
      <c r="DX27" s="168"/>
      <c r="DY27" s="168"/>
      <c r="DZ27" s="168"/>
      <c r="EA27" s="168"/>
      <c r="EB27" s="168"/>
      <c r="EC27" s="168"/>
      <c r="ED27" s="168"/>
      <c r="EE27" s="168"/>
      <c r="EF27" s="168"/>
      <c r="EG27" s="168"/>
      <c r="EH27" s="168"/>
      <c r="EI27" s="168"/>
      <c r="EJ27" s="168"/>
      <c r="EK27" s="168"/>
      <c r="EL27" s="168"/>
      <c r="EM27" s="168"/>
      <c r="EN27" s="168"/>
      <c r="EO27" s="168"/>
      <c r="EP27" s="168"/>
      <c r="EQ27" s="168"/>
      <c r="ER27" s="168"/>
      <c r="ES27" s="168"/>
      <c r="ET27" s="168"/>
      <c r="EU27" s="168"/>
      <c r="EV27" s="168"/>
      <c r="EW27" s="168"/>
      <c r="EX27" s="168"/>
      <c r="EY27" s="168"/>
      <c r="EZ27" s="168"/>
      <c r="FA27" s="168"/>
      <c r="FB27" s="168"/>
      <c r="FC27" s="168"/>
      <c r="FD27" s="168"/>
      <c r="FE27" s="168"/>
      <c r="FF27" s="168"/>
      <c r="FG27" s="168"/>
      <c r="FH27" s="168"/>
      <c r="FI27" s="168"/>
      <c r="FJ27" s="168"/>
      <c r="FK27" s="168"/>
      <c r="FL27" s="168"/>
      <c r="FM27" s="168"/>
      <c r="FN27" s="168"/>
      <c r="FO27" s="168"/>
      <c r="FP27" s="168"/>
      <c r="FQ27" s="168"/>
      <c r="FR27" s="168"/>
      <c r="FS27" s="168"/>
      <c r="FT27" s="168"/>
      <c r="FU27" s="168"/>
      <c r="FV27" s="168"/>
      <c r="FW27" s="168"/>
      <c r="FX27" s="168"/>
      <c r="FY27" s="168"/>
      <c r="FZ27" s="168"/>
      <c r="GA27" s="168"/>
      <c r="GB27" s="168"/>
      <c r="GC27" s="168"/>
      <c r="GD27" s="168"/>
      <c r="GE27" s="168"/>
      <c r="GF27" s="168"/>
      <c r="GG27" s="168"/>
      <c r="GH27" s="168"/>
      <c r="GI27" s="168"/>
      <c r="GJ27" s="168"/>
      <c r="GK27" s="168"/>
      <c r="GL27" s="168"/>
      <c r="GM27" s="168"/>
      <c r="GN27" s="168"/>
      <c r="GO27" s="168"/>
      <c r="GP27" s="168"/>
      <c r="GQ27" s="168"/>
      <c r="GR27" s="168"/>
      <c r="GS27" s="168"/>
      <c r="GT27" s="168"/>
      <c r="GU27" s="168"/>
      <c r="GV27" s="168"/>
    </row>
    <row r="28" customFormat="false" ht="12.75" hidden="false" customHeight="false" outlineLevel="0" collapsed="false">
      <c r="A28" s="271" t="n">
        <v>24</v>
      </c>
      <c r="B28" s="279" t="s">
        <v>733</v>
      </c>
      <c r="C28" s="277" t="n">
        <v>1313</v>
      </c>
      <c r="D28" s="221" t="s">
        <v>219</v>
      </c>
      <c r="E28" s="216" t="n">
        <v>2</v>
      </c>
      <c r="F28" s="216"/>
      <c r="G28" s="216"/>
      <c r="H28" s="278" t="n">
        <v>1</v>
      </c>
      <c r="I28" s="222" t="s">
        <v>233</v>
      </c>
      <c r="J28" s="209" t="s">
        <v>769</v>
      </c>
      <c r="K28" s="209" t="s">
        <v>744</v>
      </c>
      <c r="L28" s="209" t="s">
        <v>752</v>
      </c>
      <c r="M28" s="209" t="s">
        <v>752</v>
      </c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  <c r="AY28" s="168"/>
      <c r="AZ28" s="168"/>
      <c r="BA28" s="168"/>
      <c r="BB28" s="168"/>
      <c r="BC28" s="168"/>
      <c r="BD28" s="168"/>
      <c r="BE28" s="168"/>
      <c r="BF28" s="168"/>
      <c r="BG28" s="168"/>
      <c r="BH28" s="168"/>
      <c r="BI28" s="168"/>
      <c r="BJ28" s="168"/>
      <c r="BK28" s="168"/>
      <c r="BL28" s="168"/>
      <c r="BM28" s="168"/>
      <c r="BN28" s="168"/>
      <c r="BO28" s="168"/>
      <c r="BP28" s="168"/>
      <c r="BQ28" s="168"/>
      <c r="BR28" s="168"/>
      <c r="BS28" s="168"/>
      <c r="BT28" s="168"/>
      <c r="BU28" s="168"/>
      <c r="BV28" s="168"/>
      <c r="BW28" s="168"/>
      <c r="BX28" s="168"/>
      <c r="BY28" s="168"/>
      <c r="BZ28" s="168"/>
      <c r="CA28" s="168"/>
      <c r="CB28" s="168"/>
      <c r="CC28" s="168"/>
      <c r="CD28" s="168"/>
      <c r="CE28" s="168"/>
      <c r="CF28" s="168"/>
      <c r="CG28" s="168"/>
      <c r="CH28" s="168"/>
      <c r="CI28" s="168"/>
      <c r="CJ28" s="168"/>
      <c r="CK28" s="168"/>
      <c r="CL28" s="168"/>
      <c r="CM28" s="168"/>
      <c r="CN28" s="168"/>
      <c r="CO28" s="168"/>
      <c r="CP28" s="168"/>
      <c r="CQ28" s="168"/>
      <c r="CR28" s="168"/>
      <c r="CS28" s="168"/>
      <c r="CT28" s="168"/>
      <c r="CU28" s="168"/>
      <c r="CV28" s="168"/>
      <c r="CW28" s="168"/>
      <c r="CX28" s="168"/>
      <c r="CY28" s="168"/>
      <c r="CZ28" s="168"/>
      <c r="DA28" s="168"/>
      <c r="DB28" s="168"/>
      <c r="DC28" s="168"/>
      <c r="DD28" s="168"/>
      <c r="DE28" s="168"/>
      <c r="DF28" s="168"/>
      <c r="DG28" s="168"/>
      <c r="DH28" s="168"/>
      <c r="DI28" s="168"/>
      <c r="DJ28" s="168"/>
      <c r="DK28" s="168"/>
      <c r="DL28" s="168"/>
      <c r="DM28" s="168"/>
      <c r="DN28" s="168"/>
      <c r="DO28" s="168"/>
      <c r="DP28" s="168"/>
      <c r="DQ28" s="168"/>
      <c r="DR28" s="168"/>
      <c r="DS28" s="168"/>
      <c r="DT28" s="168"/>
      <c r="DU28" s="168"/>
      <c r="DV28" s="168"/>
      <c r="DW28" s="168"/>
      <c r="DX28" s="168"/>
      <c r="DY28" s="168"/>
      <c r="DZ28" s="168"/>
      <c r="EA28" s="168"/>
      <c r="EB28" s="168"/>
      <c r="EC28" s="168"/>
      <c r="ED28" s="168"/>
      <c r="EE28" s="168"/>
      <c r="EF28" s="168"/>
      <c r="EG28" s="168"/>
      <c r="EH28" s="168"/>
      <c r="EI28" s="168"/>
      <c r="EJ28" s="168"/>
      <c r="EK28" s="168"/>
      <c r="EL28" s="168"/>
      <c r="EM28" s="168"/>
      <c r="EN28" s="168"/>
      <c r="EO28" s="168"/>
      <c r="EP28" s="168"/>
      <c r="EQ28" s="168"/>
      <c r="ER28" s="168"/>
      <c r="ES28" s="168"/>
      <c r="ET28" s="168"/>
      <c r="EU28" s="168"/>
      <c r="EV28" s="168"/>
      <c r="EW28" s="168"/>
      <c r="EX28" s="168"/>
      <c r="EY28" s="168"/>
      <c r="EZ28" s="168"/>
      <c r="FA28" s="168"/>
      <c r="FB28" s="168"/>
      <c r="FC28" s="168"/>
      <c r="FD28" s="168"/>
      <c r="FE28" s="168"/>
      <c r="FF28" s="168"/>
      <c r="FG28" s="168"/>
      <c r="FH28" s="168"/>
      <c r="FI28" s="168"/>
      <c r="FJ28" s="168"/>
      <c r="FK28" s="168"/>
      <c r="FL28" s="168"/>
      <c r="FM28" s="168"/>
      <c r="FN28" s="168"/>
      <c r="FO28" s="168"/>
      <c r="FP28" s="168"/>
      <c r="FQ28" s="168"/>
      <c r="FR28" s="168"/>
      <c r="FS28" s="168"/>
      <c r="FT28" s="168"/>
      <c r="FU28" s="168"/>
      <c r="FV28" s="168"/>
      <c r="FW28" s="168"/>
      <c r="FX28" s="168"/>
      <c r="FY28" s="168"/>
      <c r="FZ28" s="168"/>
      <c r="GA28" s="168"/>
      <c r="GB28" s="168"/>
      <c r="GC28" s="168"/>
      <c r="GD28" s="168"/>
      <c r="GE28" s="168"/>
      <c r="GF28" s="168"/>
      <c r="GG28" s="168"/>
      <c r="GH28" s="168"/>
      <c r="GI28" s="168"/>
      <c r="GJ28" s="168"/>
      <c r="GK28" s="168"/>
      <c r="GL28" s="168"/>
      <c r="GM28" s="168"/>
      <c r="GN28" s="168"/>
      <c r="GO28" s="168"/>
      <c r="GP28" s="168"/>
      <c r="GQ28" s="168"/>
      <c r="GR28" s="168"/>
      <c r="GS28" s="168"/>
      <c r="GT28" s="168"/>
      <c r="GU28" s="168"/>
      <c r="GV28" s="168"/>
    </row>
    <row r="29" customFormat="false" ht="12.75" hidden="false" customHeight="false" outlineLevel="0" collapsed="false">
      <c r="A29" s="271" t="n">
        <v>25</v>
      </c>
      <c r="B29" s="279" t="s">
        <v>733</v>
      </c>
      <c r="C29" s="277" t="n">
        <v>1319</v>
      </c>
      <c r="D29" s="221" t="s">
        <v>219</v>
      </c>
      <c r="E29" s="216" t="n">
        <v>2</v>
      </c>
      <c r="F29" s="216"/>
      <c r="G29" s="216"/>
      <c r="H29" s="278" t="n">
        <v>1</v>
      </c>
      <c r="I29" s="222" t="s">
        <v>233</v>
      </c>
      <c r="J29" s="209" t="s">
        <v>802</v>
      </c>
      <c r="K29" s="209" t="s">
        <v>803</v>
      </c>
      <c r="L29" s="209" t="s">
        <v>803</v>
      </c>
      <c r="M29" s="209" t="s">
        <v>803</v>
      </c>
      <c r="N29" s="168"/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H29" s="168"/>
      <c r="BI29" s="168"/>
      <c r="BJ29" s="168"/>
      <c r="BK29" s="168"/>
      <c r="BL29" s="168"/>
      <c r="BM29" s="168"/>
      <c r="BN29" s="168"/>
      <c r="BO29" s="168"/>
      <c r="BP29" s="168"/>
      <c r="BQ29" s="168"/>
      <c r="BR29" s="168"/>
      <c r="BS29" s="168"/>
      <c r="BT29" s="168"/>
      <c r="BU29" s="168"/>
      <c r="BV29" s="168"/>
      <c r="BW29" s="168"/>
      <c r="BX29" s="168"/>
      <c r="BY29" s="168"/>
      <c r="BZ29" s="168"/>
      <c r="CA29" s="168"/>
      <c r="CB29" s="168"/>
      <c r="CC29" s="168"/>
      <c r="CD29" s="168"/>
      <c r="CE29" s="168"/>
      <c r="CF29" s="168"/>
      <c r="CG29" s="168"/>
      <c r="CH29" s="168"/>
      <c r="CI29" s="168"/>
      <c r="CJ29" s="168"/>
      <c r="CK29" s="168"/>
      <c r="CL29" s="168"/>
      <c r="CM29" s="168"/>
      <c r="CN29" s="168"/>
      <c r="CO29" s="168"/>
      <c r="CP29" s="168"/>
      <c r="CQ29" s="168"/>
      <c r="CR29" s="168"/>
      <c r="CS29" s="168"/>
      <c r="CT29" s="168"/>
      <c r="CU29" s="168"/>
      <c r="CV29" s="168"/>
      <c r="CW29" s="168"/>
      <c r="CX29" s="168"/>
      <c r="CY29" s="168"/>
      <c r="CZ29" s="168"/>
      <c r="DA29" s="168"/>
      <c r="DB29" s="168"/>
      <c r="DC29" s="168"/>
      <c r="DD29" s="168"/>
      <c r="DE29" s="168"/>
      <c r="DF29" s="168"/>
      <c r="DG29" s="168"/>
      <c r="DH29" s="168"/>
      <c r="DI29" s="168"/>
      <c r="DJ29" s="168"/>
      <c r="DK29" s="168"/>
      <c r="DL29" s="168"/>
      <c r="DM29" s="168"/>
      <c r="DN29" s="168"/>
      <c r="DO29" s="168"/>
      <c r="DP29" s="168"/>
      <c r="DQ29" s="168"/>
      <c r="DR29" s="168"/>
      <c r="DS29" s="168"/>
      <c r="DT29" s="168"/>
      <c r="DU29" s="168"/>
      <c r="DV29" s="168"/>
      <c r="DW29" s="168"/>
      <c r="DX29" s="168"/>
      <c r="DY29" s="168"/>
      <c r="DZ29" s="168"/>
      <c r="EA29" s="168"/>
      <c r="EB29" s="168"/>
      <c r="EC29" s="168"/>
      <c r="ED29" s="168"/>
      <c r="EE29" s="168"/>
      <c r="EF29" s="168"/>
      <c r="EG29" s="168"/>
      <c r="EH29" s="168"/>
      <c r="EI29" s="168"/>
      <c r="EJ29" s="168"/>
      <c r="EK29" s="168"/>
      <c r="EL29" s="168"/>
      <c r="EM29" s="168"/>
      <c r="EN29" s="168"/>
      <c r="EO29" s="168"/>
      <c r="EP29" s="168"/>
      <c r="EQ29" s="168"/>
      <c r="ER29" s="168"/>
      <c r="ES29" s="168"/>
      <c r="ET29" s="168"/>
      <c r="EU29" s="168"/>
      <c r="EV29" s="168"/>
      <c r="EW29" s="168"/>
      <c r="EX29" s="168"/>
      <c r="EY29" s="168"/>
      <c r="EZ29" s="168"/>
      <c r="FA29" s="168"/>
      <c r="FB29" s="168"/>
      <c r="FC29" s="168"/>
      <c r="FD29" s="168"/>
      <c r="FE29" s="168"/>
      <c r="FF29" s="168"/>
      <c r="FG29" s="168"/>
      <c r="FH29" s="168"/>
      <c r="FI29" s="168"/>
      <c r="FJ29" s="168"/>
      <c r="FK29" s="168"/>
      <c r="FL29" s="168"/>
      <c r="FM29" s="168"/>
      <c r="FN29" s="168"/>
      <c r="FO29" s="168"/>
      <c r="FP29" s="168"/>
      <c r="FQ29" s="168"/>
      <c r="FR29" s="168"/>
      <c r="FS29" s="168"/>
      <c r="FT29" s="168"/>
      <c r="FU29" s="168"/>
      <c r="FV29" s="168"/>
      <c r="FW29" s="168"/>
      <c r="FX29" s="168"/>
      <c r="FY29" s="168"/>
      <c r="FZ29" s="168"/>
      <c r="GA29" s="168"/>
      <c r="GB29" s="168"/>
      <c r="GC29" s="168"/>
      <c r="GD29" s="168"/>
      <c r="GE29" s="168"/>
      <c r="GF29" s="168"/>
      <c r="GG29" s="168"/>
      <c r="GH29" s="168"/>
      <c r="GI29" s="168"/>
      <c r="GJ29" s="168"/>
      <c r="GK29" s="168"/>
      <c r="GL29" s="168"/>
      <c r="GM29" s="168"/>
      <c r="GN29" s="168"/>
      <c r="GO29" s="168"/>
      <c r="GP29" s="168"/>
      <c r="GQ29" s="168"/>
      <c r="GR29" s="168"/>
      <c r="GS29" s="168"/>
      <c r="GT29" s="168"/>
      <c r="GU29" s="168"/>
      <c r="GV29" s="168"/>
    </row>
    <row r="30" customFormat="false" ht="12.75" hidden="false" customHeight="false" outlineLevel="0" collapsed="false">
      <c r="A30" s="271" t="n">
        <v>26</v>
      </c>
      <c r="B30" s="279" t="s">
        <v>810</v>
      </c>
      <c r="C30" s="277" t="n">
        <v>1414</v>
      </c>
      <c r="D30" s="241" t="s">
        <v>219</v>
      </c>
      <c r="E30" s="242" t="n">
        <v>2</v>
      </c>
      <c r="F30" s="242"/>
      <c r="G30" s="242"/>
      <c r="H30" s="278" t="n">
        <v>1</v>
      </c>
      <c r="I30" s="222" t="s">
        <v>233</v>
      </c>
      <c r="J30" s="209" t="s">
        <v>847</v>
      </c>
      <c r="K30" s="209" t="s">
        <v>810</v>
      </c>
      <c r="L30" s="209" t="s">
        <v>813</v>
      </c>
      <c r="M30" s="209" t="s">
        <v>813</v>
      </c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  <c r="BI30" s="168"/>
      <c r="BJ30" s="168"/>
      <c r="BK30" s="168"/>
      <c r="BL30" s="168"/>
      <c r="BM30" s="168"/>
      <c r="BN30" s="168"/>
      <c r="BO30" s="168"/>
      <c r="BP30" s="168"/>
      <c r="BQ30" s="168"/>
      <c r="BR30" s="168"/>
      <c r="BS30" s="168"/>
      <c r="BT30" s="168"/>
      <c r="BU30" s="168"/>
      <c r="BV30" s="168"/>
      <c r="BW30" s="168"/>
      <c r="BX30" s="168"/>
      <c r="BY30" s="168"/>
      <c r="BZ30" s="168"/>
      <c r="CA30" s="168"/>
      <c r="CB30" s="168"/>
      <c r="CC30" s="168"/>
      <c r="CD30" s="168"/>
      <c r="CE30" s="168"/>
      <c r="CF30" s="168"/>
      <c r="CG30" s="168"/>
      <c r="CH30" s="168"/>
      <c r="CI30" s="168"/>
      <c r="CJ30" s="168"/>
      <c r="CK30" s="168"/>
      <c r="CL30" s="168"/>
      <c r="CM30" s="168"/>
      <c r="CN30" s="168"/>
      <c r="CO30" s="168"/>
      <c r="CP30" s="168"/>
      <c r="CQ30" s="168"/>
      <c r="CR30" s="168"/>
      <c r="CS30" s="168"/>
      <c r="CT30" s="168"/>
      <c r="CU30" s="168"/>
      <c r="CV30" s="168"/>
      <c r="CW30" s="168"/>
      <c r="CX30" s="168"/>
      <c r="CY30" s="168"/>
      <c r="CZ30" s="168"/>
      <c r="DA30" s="168"/>
      <c r="DB30" s="168"/>
      <c r="DC30" s="168"/>
      <c r="DD30" s="168"/>
      <c r="DE30" s="168"/>
      <c r="DF30" s="168"/>
      <c r="DG30" s="168"/>
      <c r="DH30" s="168"/>
      <c r="DI30" s="168"/>
      <c r="DJ30" s="168"/>
      <c r="DK30" s="168"/>
      <c r="DL30" s="168"/>
      <c r="DM30" s="168"/>
      <c r="DN30" s="168"/>
      <c r="DO30" s="168"/>
      <c r="DP30" s="168"/>
      <c r="DQ30" s="168"/>
      <c r="DR30" s="168"/>
      <c r="DS30" s="168"/>
      <c r="DT30" s="168"/>
      <c r="DU30" s="168"/>
      <c r="DV30" s="168"/>
      <c r="DW30" s="168"/>
      <c r="DX30" s="168"/>
      <c r="DY30" s="168"/>
      <c r="DZ30" s="168"/>
      <c r="EA30" s="168"/>
      <c r="EB30" s="168"/>
      <c r="EC30" s="168"/>
      <c r="ED30" s="168"/>
      <c r="EE30" s="168"/>
      <c r="EF30" s="168"/>
      <c r="EG30" s="168"/>
      <c r="EH30" s="168"/>
      <c r="EI30" s="168"/>
      <c r="EJ30" s="168"/>
      <c r="EK30" s="168"/>
      <c r="EL30" s="168"/>
      <c r="EM30" s="168"/>
      <c r="EN30" s="168"/>
      <c r="EO30" s="168"/>
      <c r="EP30" s="168"/>
      <c r="EQ30" s="168"/>
      <c r="ER30" s="168"/>
      <c r="ES30" s="168"/>
      <c r="ET30" s="168"/>
      <c r="EU30" s="168"/>
      <c r="EV30" s="168"/>
      <c r="EW30" s="168"/>
      <c r="EX30" s="168"/>
      <c r="EY30" s="168"/>
      <c r="EZ30" s="168"/>
      <c r="FA30" s="168"/>
      <c r="FB30" s="168"/>
      <c r="FC30" s="168"/>
      <c r="FD30" s="168"/>
      <c r="FE30" s="168"/>
      <c r="FF30" s="168"/>
      <c r="FG30" s="168"/>
      <c r="FH30" s="168"/>
      <c r="FI30" s="168"/>
      <c r="FJ30" s="168"/>
      <c r="FK30" s="168"/>
      <c r="FL30" s="168"/>
      <c r="FM30" s="168"/>
      <c r="FN30" s="168"/>
      <c r="FO30" s="168"/>
      <c r="FP30" s="168"/>
      <c r="FQ30" s="168"/>
      <c r="FR30" s="168"/>
      <c r="FS30" s="168"/>
      <c r="FT30" s="168"/>
      <c r="FU30" s="168"/>
      <c r="FV30" s="168"/>
      <c r="FW30" s="168"/>
      <c r="FX30" s="168"/>
      <c r="FY30" s="168"/>
      <c r="FZ30" s="168"/>
      <c r="GA30" s="168"/>
      <c r="GB30" s="168"/>
      <c r="GC30" s="168"/>
      <c r="GD30" s="168"/>
      <c r="GE30" s="168"/>
      <c r="GF30" s="168"/>
      <c r="GG30" s="168"/>
      <c r="GH30" s="168"/>
      <c r="GI30" s="168"/>
      <c r="GJ30" s="168"/>
      <c r="GK30" s="168"/>
      <c r="GL30" s="168"/>
      <c r="GM30" s="168"/>
      <c r="GN30" s="168"/>
      <c r="GO30" s="168"/>
      <c r="GP30" s="168"/>
      <c r="GQ30" s="168"/>
      <c r="GR30" s="168"/>
      <c r="GS30" s="168"/>
      <c r="GT30" s="168"/>
      <c r="GU30" s="168"/>
      <c r="GV30" s="168"/>
    </row>
    <row r="31" customFormat="false" ht="12.75" hidden="false" customHeight="false" outlineLevel="0" collapsed="false">
      <c r="A31" s="271" t="n">
        <v>27</v>
      </c>
      <c r="B31" s="279" t="s">
        <v>810</v>
      </c>
      <c r="C31" s="277" t="n">
        <v>1415</v>
      </c>
      <c r="D31" s="241" t="s">
        <v>219</v>
      </c>
      <c r="E31" s="242" t="n">
        <v>2</v>
      </c>
      <c r="F31" s="242"/>
      <c r="G31" s="242"/>
      <c r="H31" s="278" t="n">
        <v>1</v>
      </c>
      <c r="I31" s="222" t="s">
        <v>233</v>
      </c>
      <c r="J31" s="209" t="s">
        <v>847</v>
      </c>
      <c r="K31" s="209" t="s">
        <v>810</v>
      </c>
      <c r="L31" s="209" t="s">
        <v>813</v>
      </c>
      <c r="M31" s="209" t="s">
        <v>813</v>
      </c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/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168"/>
      <c r="BD31" s="168"/>
      <c r="BE31" s="168"/>
      <c r="BF31" s="168"/>
      <c r="BG31" s="168"/>
      <c r="BH31" s="168"/>
      <c r="BI31" s="168"/>
      <c r="BJ31" s="168"/>
      <c r="BK31" s="168"/>
      <c r="BL31" s="168"/>
      <c r="BM31" s="168"/>
      <c r="BN31" s="168"/>
      <c r="BO31" s="168"/>
      <c r="BP31" s="168"/>
      <c r="BQ31" s="168"/>
      <c r="BR31" s="168"/>
      <c r="BS31" s="168"/>
      <c r="BT31" s="168"/>
      <c r="BU31" s="168"/>
      <c r="BV31" s="168"/>
      <c r="BW31" s="168"/>
      <c r="BX31" s="168"/>
      <c r="BY31" s="168"/>
      <c r="BZ31" s="168"/>
      <c r="CA31" s="168"/>
      <c r="CB31" s="168"/>
      <c r="CC31" s="168"/>
      <c r="CD31" s="168"/>
      <c r="CE31" s="168"/>
      <c r="CF31" s="168"/>
      <c r="CG31" s="168"/>
      <c r="CH31" s="168"/>
      <c r="CI31" s="168"/>
      <c r="CJ31" s="168"/>
      <c r="CK31" s="168"/>
      <c r="CL31" s="168"/>
      <c r="CM31" s="168"/>
      <c r="CN31" s="168"/>
      <c r="CO31" s="168"/>
      <c r="CP31" s="168"/>
      <c r="CQ31" s="168"/>
      <c r="CR31" s="168"/>
      <c r="CS31" s="168"/>
      <c r="CT31" s="168"/>
      <c r="CU31" s="168"/>
      <c r="CV31" s="168"/>
      <c r="CW31" s="168"/>
      <c r="CX31" s="168"/>
      <c r="CY31" s="168"/>
      <c r="CZ31" s="168"/>
      <c r="DA31" s="168"/>
      <c r="DB31" s="168"/>
      <c r="DC31" s="168"/>
      <c r="DD31" s="168"/>
      <c r="DE31" s="168"/>
      <c r="DF31" s="168"/>
      <c r="DG31" s="168"/>
      <c r="DH31" s="168"/>
      <c r="DI31" s="168"/>
      <c r="DJ31" s="168"/>
      <c r="DK31" s="168"/>
      <c r="DL31" s="168"/>
      <c r="DM31" s="168"/>
      <c r="DN31" s="168"/>
      <c r="DO31" s="168"/>
      <c r="DP31" s="168"/>
      <c r="DQ31" s="168"/>
      <c r="DR31" s="168"/>
      <c r="DS31" s="168"/>
      <c r="DT31" s="168"/>
      <c r="DU31" s="168"/>
      <c r="DV31" s="168"/>
      <c r="DW31" s="168"/>
      <c r="DX31" s="168"/>
      <c r="DY31" s="168"/>
      <c r="DZ31" s="168"/>
      <c r="EA31" s="168"/>
      <c r="EB31" s="168"/>
      <c r="EC31" s="168"/>
      <c r="ED31" s="168"/>
      <c r="EE31" s="168"/>
      <c r="EF31" s="168"/>
      <c r="EG31" s="168"/>
      <c r="EH31" s="168"/>
      <c r="EI31" s="168"/>
      <c r="EJ31" s="168"/>
      <c r="EK31" s="168"/>
      <c r="EL31" s="168"/>
      <c r="EM31" s="168"/>
      <c r="EN31" s="168"/>
      <c r="EO31" s="168"/>
      <c r="EP31" s="168"/>
      <c r="EQ31" s="168"/>
      <c r="ER31" s="168"/>
      <c r="ES31" s="168"/>
      <c r="ET31" s="168"/>
      <c r="EU31" s="168"/>
      <c r="EV31" s="168"/>
      <c r="EW31" s="168"/>
      <c r="EX31" s="168"/>
      <c r="EY31" s="168"/>
      <c r="EZ31" s="168"/>
      <c r="FA31" s="168"/>
      <c r="FB31" s="168"/>
      <c r="FC31" s="168"/>
      <c r="FD31" s="168"/>
      <c r="FE31" s="168"/>
      <c r="FF31" s="168"/>
      <c r="FG31" s="168"/>
      <c r="FH31" s="168"/>
      <c r="FI31" s="168"/>
      <c r="FJ31" s="168"/>
      <c r="FK31" s="168"/>
      <c r="FL31" s="168"/>
      <c r="FM31" s="168"/>
      <c r="FN31" s="168"/>
      <c r="FO31" s="168"/>
      <c r="FP31" s="168"/>
      <c r="FQ31" s="168"/>
      <c r="FR31" s="168"/>
      <c r="FS31" s="168"/>
      <c r="FT31" s="168"/>
      <c r="FU31" s="168"/>
      <c r="FV31" s="168"/>
      <c r="FW31" s="168"/>
      <c r="FX31" s="168"/>
      <c r="FY31" s="168"/>
      <c r="FZ31" s="168"/>
      <c r="GA31" s="168"/>
      <c r="GB31" s="168"/>
      <c r="GC31" s="168"/>
      <c r="GD31" s="168"/>
      <c r="GE31" s="168"/>
      <c r="GF31" s="168"/>
      <c r="GG31" s="168"/>
      <c r="GH31" s="168"/>
      <c r="GI31" s="168"/>
      <c r="GJ31" s="168"/>
      <c r="GK31" s="168"/>
      <c r="GL31" s="168"/>
      <c r="GM31" s="168"/>
      <c r="GN31" s="168"/>
      <c r="GO31" s="168"/>
      <c r="GP31" s="168"/>
      <c r="GQ31" s="168"/>
      <c r="GR31" s="168"/>
      <c r="GS31" s="168"/>
      <c r="GT31" s="168"/>
      <c r="GU31" s="168"/>
      <c r="GV31" s="168"/>
    </row>
    <row r="32" customFormat="false" ht="12.75" hidden="false" customHeight="false" outlineLevel="0" collapsed="false">
      <c r="A32" s="271" t="n">
        <v>28</v>
      </c>
      <c r="B32" s="229" t="s">
        <v>856</v>
      </c>
      <c r="C32" s="277" t="n">
        <v>1505</v>
      </c>
      <c r="D32" s="221" t="s">
        <v>89</v>
      </c>
      <c r="E32" s="216" t="n">
        <v>3</v>
      </c>
      <c r="F32" s="216"/>
      <c r="G32" s="216"/>
      <c r="H32" s="278" t="n">
        <v>1</v>
      </c>
      <c r="I32" s="222" t="s">
        <v>872</v>
      </c>
      <c r="J32" s="209" t="s">
        <v>873</v>
      </c>
      <c r="K32" s="209" t="s">
        <v>856</v>
      </c>
      <c r="L32" s="209" t="s">
        <v>874</v>
      </c>
      <c r="M32" s="209" t="s">
        <v>875</v>
      </c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  <c r="AY32" s="168"/>
      <c r="AZ32" s="168"/>
      <c r="BA32" s="168"/>
      <c r="BB32" s="168"/>
      <c r="BC32" s="168"/>
      <c r="BD32" s="168"/>
      <c r="BE32" s="168"/>
      <c r="BF32" s="168"/>
      <c r="BG32" s="168"/>
      <c r="BH32" s="168"/>
      <c r="BI32" s="168"/>
      <c r="BJ32" s="168"/>
      <c r="BK32" s="168"/>
      <c r="BL32" s="168"/>
      <c r="BM32" s="168"/>
      <c r="BN32" s="168"/>
      <c r="BO32" s="168"/>
      <c r="BP32" s="168"/>
      <c r="BQ32" s="168"/>
      <c r="BR32" s="168"/>
      <c r="BS32" s="168"/>
      <c r="BT32" s="168"/>
      <c r="BU32" s="168"/>
      <c r="BV32" s="168"/>
      <c r="BW32" s="168"/>
      <c r="BX32" s="168"/>
      <c r="BY32" s="168"/>
      <c r="BZ32" s="168"/>
      <c r="CA32" s="168"/>
      <c r="CB32" s="168"/>
      <c r="CC32" s="168"/>
      <c r="CD32" s="168"/>
      <c r="CE32" s="168"/>
      <c r="CF32" s="168"/>
      <c r="CG32" s="168"/>
      <c r="CH32" s="168"/>
      <c r="CI32" s="168"/>
      <c r="CJ32" s="168"/>
      <c r="CK32" s="168"/>
      <c r="CL32" s="168"/>
      <c r="CM32" s="168"/>
      <c r="CN32" s="168"/>
      <c r="CO32" s="168"/>
      <c r="CP32" s="168"/>
      <c r="CQ32" s="168"/>
      <c r="CR32" s="168"/>
      <c r="CS32" s="168"/>
      <c r="CT32" s="168"/>
      <c r="CU32" s="168"/>
      <c r="CV32" s="168"/>
      <c r="CW32" s="168"/>
      <c r="CX32" s="168"/>
      <c r="CY32" s="168"/>
      <c r="CZ32" s="168"/>
      <c r="DA32" s="168"/>
      <c r="DB32" s="168"/>
      <c r="DC32" s="168"/>
      <c r="DD32" s="168"/>
      <c r="DE32" s="168"/>
      <c r="DF32" s="168"/>
      <c r="DG32" s="168"/>
      <c r="DH32" s="168"/>
      <c r="DI32" s="168"/>
      <c r="DJ32" s="168"/>
      <c r="DK32" s="168"/>
      <c r="DL32" s="168"/>
      <c r="DM32" s="168"/>
      <c r="DN32" s="168"/>
      <c r="DO32" s="168"/>
      <c r="DP32" s="168"/>
      <c r="DQ32" s="168"/>
      <c r="DR32" s="168"/>
      <c r="DS32" s="168"/>
      <c r="DT32" s="168"/>
      <c r="DU32" s="168"/>
      <c r="DV32" s="168"/>
      <c r="DW32" s="168"/>
      <c r="DX32" s="168"/>
      <c r="DY32" s="168"/>
      <c r="DZ32" s="168"/>
      <c r="EA32" s="168"/>
      <c r="EB32" s="168"/>
      <c r="EC32" s="168"/>
      <c r="ED32" s="168"/>
      <c r="EE32" s="168"/>
      <c r="EF32" s="168"/>
      <c r="EG32" s="168"/>
      <c r="EH32" s="168"/>
      <c r="EI32" s="168"/>
      <c r="EJ32" s="168"/>
      <c r="EK32" s="168"/>
      <c r="EL32" s="168"/>
      <c r="EM32" s="168"/>
      <c r="EN32" s="168"/>
      <c r="EO32" s="168"/>
      <c r="EP32" s="168"/>
      <c r="EQ32" s="168"/>
      <c r="ER32" s="168"/>
      <c r="ES32" s="168"/>
      <c r="ET32" s="168"/>
      <c r="EU32" s="168"/>
      <c r="EV32" s="168"/>
      <c r="EW32" s="168"/>
      <c r="EX32" s="168"/>
      <c r="EY32" s="168"/>
      <c r="EZ32" s="168"/>
      <c r="FA32" s="168"/>
      <c r="FB32" s="168"/>
      <c r="FC32" s="168"/>
      <c r="FD32" s="168"/>
      <c r="FE32" s="168"/>
      <c r="FF32" s="168"/>
      <c r="FG32" s="168"/>
      <c r="FH32" s="168"/>
      <c r="FI32" s="168"/>
      <c r="FJ32" s="168"/>
      <c r="FK32" s="168"/>
      <c r="FL32" s="168"/>
      <c r="FM32" s="168"/>
      <c r="FN32" s="168"/>
      <c r="FO32" s="168"/>
      <c r="FP32" s="168"/>
      <c r="FQ32" s="168"/>
      <c r="FR32" s="168"/>
      <c r="FS32" s="168"/>
      <c r="FT32" s="168"/>
      <c r="FU32" s="168"/>
      <c r="FV32" s="168"/>
      <c r="FW32" s="168"/>
      <c r="FX32" s="168"/>
      <c r="FY32" s="168"/>
      <c r="FZ32" s="168"/>
      <c r="GA32" s="168"/>
      <c r="GB32" s="168"/>
      <c r="GC32" s="168"/>
      <c r="GD32" s="168"/>
      <c r="GE32" s="168"/>
      <c r="GF32" s="168"/>
      <c r="GG32" s="168"/>
      <c r="GH32" s="168"/>
      <c r="GI32" s="168"/>
      <c r="GJ32" s="168"/>
      <c r="GK32" s="168"/>
      <c r="GL32" s="168"/>
      <c r="GM32" s="168"/>
      <c r="GN32" s="168"/>
      <c r="GO32" s="168"/>
      <c r="GP32" s="168"/>
      <c r="GQ32" s="168"/>
      <c r="GR32" s="168"/>
      <c r="GS32" s="168"/>
      <c r="GT32" s="168"/>
      <c r="GU32" s="168"/>
      <c r="GV32" s="168"/>
    </row>
    <row r="33" customFormat="false" ht="12.75" hidden="false" customHeight="false" outlineLevel="0" collapsed="false">
      <c r="A33" s="271" t="n">
        <v>29</v>
      </c>
      <c r="B33" s="271" t="s">
        <v>303</v>
      </c>
      <c r="C33" s="280" t="n">
        <v>501</v>
      </c>
      <c r="D33" s="271" t="s">
        <v>404</v>
      </c>
      <c r="E33" s="271" t="n">
        <v>1</v>
      </c>
      <c r="F33" s="271" t="n">
        <v>3</v>
      </c>
      <c r="G33" s="271" t="n">
        <v>1</v>
      </c>
      <c r="H33" s="271" t="n">
        <v>1</v>
      </c>
      <c r="I33" s="271" t="s">
        <v>524</v>
      </c>
      <c r="J33" s="271" t="s">
        <v>921</v>
      </c>
      <c r="K33" s="271" t="s">
        <v>303</v>
      </c>
      <c r="L33" s="271" t="s">
        <v>922</v>
      </c>
      <c r="M33" s="271" t="s">
        <v>922</v>
      </c>
    </row>
  </sheetData>
  <autoFilter ref="B4:GV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C9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.56"/>
    <col collapsed="false" customWidth="true" hidden="false" outlineLevel="0" max="2" min="2" style="168" width="18.28"/>
    <col collapsed="false" customWidth="false" hidden="false" outlineLevel="0" max="3" min="3" style="168" width="9.14"/>
    <col collapsed="false" customWidth="false" hidden="true" outlineLevel="0" max="8" min="4" style="168" width="9.14"/>
    <col collapsed="false" customWidth="true" hidden="false" outlineLevel="0" max="9" min="9" style="168" width="19.41"/>
    <col collapsed="false" customWidth="true" hidden="false" outlineLevel="0" max="10" min="10" style="168" width="24.85"/>
    <col collapsed="false" customWidth="true" hidden="true" outlineLevel="0" max="11" min="11" style="168" width="16.99"/>
    <col collapsed="false" customWidth="true" hidden="true" outlineLevel="0" max="12" min="12" style="168" width="9.06"/>
    <col collapsed="false" customWidth="true" hidden="false" outlineLevel="0" max="14" min="13" style="168" width="15.7"/>
    <col collapsed="false" customWidth="true" hidden="false" outlineLevel="0" max="15" min="15" style="168" width="21.13"/>
    <col collapsed="false" customWidth="false" hidden="true" outlineLevel="0" max="66" min="16" style="168" width="9.14"/>
    <col collapsed="false" customWidth="false" hidden="false" outlineLevel="0" max="257" min="67" style="168" width="9.14"/>
  </cols>
  <sheetData>
    <row r="1" s="169" customFormat="true" ht="15.75" hidden="true" customHeight="false" outlineLevel="0" collapsed="false">
      <c r="D1" s="173"/>
      <c r="E1" s="173"/>
      <c r="F1" s="173"/>
      <c r="G1" s="173"/>
      <c r="H1" s="173"/>
      <c r="J1" s="173" t="s">
        <v>917</v>
      </c>
      <c r="K1" s="173"/>
      <c r="L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3"/>
      <c r="AN1" s="173"/>
      <c r="AO1" s="173"/>
      <c r="AP1" s="173"/>
      <c r="AQ1" s="173"/>
      <c r="AR1" s="173"/>
      <c r="AS1" s="173"/>
      <c r="AT1" s="173"/>
      <c r="AU1" s="173"/>
      <c r="AV1" s="173"/>
      <c r="AW1" s="173"/>
      <c r="AX1" s="173"/>
      <c r="AY1" s="173"/>
      <c r="AZ1" s="173"/>
      <c r="BA1" s="173"/>
      <c r="BB1" s="173"/>
      <c r="BC1" s="173"/>
      <c r="BD1" s="173"/>
      <c r="BE1" s="173"/>
      <c r="BF1" s="173"/>
      <c r="BG1" s="173"/>
      <c r="BH1" s="173"/>
      <c r="BI1" s="173"/>
      <c r="BJ1" s="173"/>
      <c r="BK1" s="173"/>
      <c r="BL1" s="173"/>
      <c r="BM1" s="173"/>
      <c r="BN1" s="173"/>
    </row>
    <row r="2" customFormat="false" ht="21" hidden="true" customHeight="true" outlineLevel="0" collapsed="false">
      <c r="J2" s="173" t="s">
        <v>918</v>
      </c>
      <c r="K2" s="173"/>
      <c r="L2" s="173"/>
      <c r="M2" s="169"/>
      <c r="N2" s="169"/>
    </row>
    <row r="3" s="173" customFormat="true" ht="26.25" hidden="false" customHeight="true" outlineLevel="0" collapsed="false">
      <c r="B3" s="172" t="s">
        <v>928</v>
      </c>
      <c r="C3" s="173" t="s">
        <v>929</v>
      </c>
      <c r="D3" s="168"/>
      <c r="E3" s="168"/>
      <c r="F3" s="168"/>
      <c r="G3" s="168"/>
      <c r="H3" s="281"/>
      <c r="K3" s="253"/>
      <c r="L3" s="253"/>
      <c r="M3" s="175"/>
      <c r="N3" s="175"/>
      <c r="O3" s="175"/>
      <c r="P3" s="253"/>
      <c r="Q3" s="253"/>
      <c r="R3" s="253"/>
      <c r="S3" s="253"/>
      <c r="T3" s="253"/>
      <c r="U3" s="253"/>
      <c r="V3" s="254"/>
      <c r="W3" s="254"/>
      <c r="X3" s="255"/>
      <c r="Y3" s="255"/>
      <c r="Z3" s="255"/>
      <c r="AA3" s="255"/>
      <c r="AB3" s="219"/>
      <c r="AC3" s="219"/>
      <c r="AD3" s="219"/>
      <c r="AE3" s="168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/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168"/>
      <c r="BC3" s="168"/>
      <c r="BD3" s="168"/>
      <c r="BE3" s="168"/>
      <c r="BF3" s="168"/>
      <c r="BG3" s="168"/>
      <c r="BH3" s="168"/>
      <c r="BI3" s="168"/>
      <c r="BJ3" s="168"/>
      <c r="BK3" s="168"/>
      <c r="BL3" s="168"/>
      <c r="BM3" s="168"/>
      <c r="BN3" s="168"/>
    </row>
    <row r="4" customFormat="false" ht="15" hidden="false" customHeight="true" outlineLevel="0" collapsed="false">
      <c r="A4" s="250"/>
      <c r="B4" s="272" t="s">
        <v>1</v>
      </c>
      <c r="C4" s="190" t="s">
        <v>2</v>
      </c>
      <c r="D4" s="274" t="s">
        <v>3</v>
      </c>
      <c r="E4" s="275" t="s">
        <v>4</v>
      </c>
      <c r="F4" s="275" t="s">
        <v>5</v>
      </c>
      <c r="G4" s="275" t="s">
        <v>6</v>
      </c>
      <c r="H4" s="276" t="s">
        <v>7</v>
      </c>
      <c r="I4" s="191" t="s">
        <v>8</v>
      </c>
      <c r="J4" s="188" t="s">
        <v>9</v>
      </c>
      <c r="K4" s="187" t="s">
        <v>10</v>
      </c>
      <c r="L4" s="272" t="s">
        <v>11</v>
      </c>
      <c r="M4" s="188" t="s">
        <v>12</v>
      </c>
      <c r="N4" s="188" t="s">
        <v>13</v>
      </c>
      <c r="O4" s="272" t="s">
        <v>14</v>
      </c>
      <c r="P4" s="188" t="s">
        <v>15</v>
      </c>
      <c r="Q4" s="188" t="s">
        <v>15</v>
      </c>
      <c r="R4" s="188"/>
      <c r="S4" s="188"/>
      <c r="T4" s="188" t="s">
        <v>16</v>
      </c>
      <c r="U4" s="188" t="s">
        <v>17</v>
      </c>
      <c r="V4" s="188" t="s">
        <v>18</v>
      </c>
      <c r="W4" s="188" t="s">
        <v>19</v>
      </c>
      <c r="X4" s="189" t="s">
        <v>20</v>
      </c>
      <c r="Y4" s="189" t="s">
        <v>21</v>
      </c>
      <c r="Z4" s="190" t="s">
        <v>22</v>
      </c>
      <c r="AA4" s="190" t="s">
        <v>23</v>
      </c>
      <c r="AB4" s="191"/>
      <c r="AC4" s="191" t="s">
        <v>24</v>
      </c>
      <c r="AD4" s="191"/>
      <c r="AE4" s="191" t="s">
        <v>25</v>
      </c>
      <c r="AF4" s="192" t="s">
        <v>26</v>
      </c>
      <c r="AG4" s="193" t="s">
        <v>27</v>
      </c>
      <c r="AH4" s="194" t="s">
        <v>28</v>
      </c>
      <c r="AI4" s="193" t="s">
        <v>29</v>
      </c>
      <c r="AJ4" s="191" t="s">
        <v>30</v>
      </c>
      <c r="AK4" s="195" t="s">
        <v>31</v>
      </c>
      <c r="AL4" s="191" t="s">
        <v>32</v>
      </c>
      <c r="AM4" s="191" t="s">
        <v>33</v>
      </c>
      <c r="AN4" s="191" t="s">
        <v>34</v>
      </c>
      <c r="AO4" s="188" t="s">
        <v>35</v>
      </c>
      <c r="AP4" s="193"/>
      <c r="AQ4" s="193"/>
      <c r="AR4" s="196" t="s">
        <v>36</v>
      </c>
      <c r="AS4" s="197" t="s">
        <v>37</v>
      </c>
      <c r="AT4" s="198" t="s">
        <v>38</v>
      </c>
      <c r="AU4" s="198" t="s">
        <v>39</v>
      </c>
      <c r="AV4" s="198" t="s">
        <v>40</v>
      </c>
      <c r="AW4" s="198" t="s">
        <v>41</v>
      </c>
      <c r="AX4" s="197"/>
      <c r="AY4" s="198" t="s">
        <v>42</v>
      </c>
      <c r="AZ4" s="198" t="s">
        <v>43</v>
      </c>
      <c r="BA4" s="198" t="s">
        <v>44</v>
      </c>
      <c r="BB4" s="198" t="s">
        <v>45</v>
      </c>
      <c r="BC4" s="198" t="s">
        <v>46</v>
      </c>
      <c r="BD4" s="198" t="s">
        <v>47</v>
      </c>
      <c r="BE4" s="198" t="s">
        <v>48</v>
      </c>
      <c r="BF4" s="198" t="s">
        <v>49</v>
      </c>
      <c r="BG4" s="199"/>
    </row>
    <row r="5" customFormat="false" ht="15" hidden="false" customHeight="true" outlineLevel="0" collapsed="false">
      <c r="A5" s="250" t="n">
        <v>1</v>
      </c>
      <c r="B5" s="229" t="s">
        <v>50</v>
      </c>
      <c r="C5" s="277" t="n">
        <v>101</v>
      </c>
      <c r="D5" s="221" t="s">
        <v>51</v>
      </c>
      <c r="E5" s="216" t="n">
        <v>3</v>
      </c>
      <c r="F5" s="216"/>
      <c r="G5" s="216" t="n">
        <v>1</v>
      </c>
      <c r="H5" s="278" t="n">
        <v>1</v>
      </c>
      <c r="I5" s="222" t="s">
        <v>52</v>
      </c>
      <c r="J5" s="209" t="s">
        <v>53</v>
      </c>
      <c r="K5" s="208" t="s">
        <v>53</v>
      </c>
      <c r="L5" s="209" t="s">
        <v>53</v>
      </c>
      <c r="M5" s="209" t="s">
        <v>50</v>
      </c>
      <c r="N5" s="209" t="s">
        <v>54</v>
      </c>
      <c r="O5" s="209" t="s">
        <v>55</v>
      </c>
      <c r="P5" s="209" t="n">
        <v>69969</v>
      </c>
      <c r="Q5" s="209" t="n">
        <v>69969</v>
      </c>
      <c r="R5" s="209" t="n">
        <v>57649</v>
      </c>
      <c r="S5" s="209" t="n">
        <v>0</v>
      </c>
      <c r="T5" s="209" t="s">
        <v>56</v>
      </c>
      <c r="U5" s="209" t="s">
        <v>57</v>
      </c>
      <c r="V5" s="210" t="n">
        <v>0.85</v>
      </c>
      <c r="W5" s="210" t="s">
        <v>58</v>
      </c>
      <c r="X5" s="211" t="n">
        <v>9</v>
      </c>
      <c r="Y5" s="211" t="n">
        <v>258000</v>
      </c>
      <c r="Z5" s="211" t="n">
        <v>0</v>
      </c>
      <c r="AA5" s="212" t="s">
        <v>59</v>
      </c>
      <c r="AB5" s="213"/>
      <c r="AC5" s="214"/>
      <c r="AD5" s="214"/>
      <c r="AE5" s="215" t="s">
        <v>60</v>
      </c>
      <c r="AF5" s="211" t="n">
        <v>1983</v>
      </c>
      <c r="AG5" s="211" t="n">
        <v>0</v>
      </c>
      <c r="AH5" s="216"/>
      <c r="AI5" s="211" t="s">
        <v>61</v>
      </c>
      <c r="AJ5" s="211" t="s">
        <v>62</v>
      </c>
      <c r="AK5" s="216" t="n">
        <v>1</v>
      </c>
      <c r="AL5" s="211" t="s">
        <v>63</v>
      </c>
      <c r="AM5" s="211" t="n">
        <v>0</v>
      </c>
      <c r="AN5" s="211" t="n">
        <v>0</v>
      </c>
      <c r="AO5" s="217" t="n">
        <v>0</v>
      </c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9"/>
    </row>
    <row r="6" customFormat="false" ht="15" hidden="false" customHeight="true" outlineLevel="0" collapsed="false">
      <c r="A6" s="250" t="n">
        <f aca="false">A5+1</f>
        <v>2</v>
      </c>
      <c r="B6" s="229" t="s">
        <v>50</v>
      </c>
      <c r="C6" s="277" t="n">
        <v>102</v>
      </c>
      <c r="D6" s="221" t="s">
        <v>64</v>
      </c>
      <c r="E6" s="216"/>
      <c r="F6" s="216"/>
      <c r="G6" s="216" t="n">
        <v>1</v>
      </c>
      <c r="H6" s="278" t="n">
        <v>1</v>
      </c>
      <c r="I6" s="222" t="s">
        <v>65</v>
      </c>
      <c r="J6" s="223" t="s">
        <v>66</v>
      </c>
      <c r="K6" s="208" t="s">
        <v>53</v>
      </c>
      <c r="L6" s="209" t="s">
        <v>53</v>
      </c>
      <c r="M6" s="209" t="s">
        <v>50</v>
      </c>
      <c r="N6" s="209" t="s">
        <v>54</v>
      </c>
      <c r="O6" s="209" t="s">
        <v>55</v>
      </c>
      <c r="P6" s="209" t="n">
        <v>69969</v>
      </c>
      <c r="Q6" s="209" t="n">
        <v>69969</v>
      </c>
      <c r="R6" s="209" t="n">
        <v>58503</v>
      </c>
      <c r="S6" s="209" t="n">
        <v>0</v>
      </c>
      <c r="T6" s="209" t="s">
        <v>67</v>
      </c>
      <c r="U6" s="209" t="s">
        <v>68</v>
      </c>
      <c r="V6" s="210" t="n">
        <v>0.5</v>
      </c>
      <c r="W6" s="210" t="s">
        <v>58</v>
      </c>
      <c r="X6" s="211" t="n">
        <v>15</v>
      </c>
      <c r="Y6" s="211" t="n">
        <v>280000</v>
      </c>
      <c r="Z6" s="211" t="n">
        <v>0</v>
      </c>
      <c r="AA6" s="212" t="s">
        <v>69</v>
      </c>
      <c r="AB6" s="213"/>
      <c r="AC6" s="214"/>
      <c r="AD6" s="214"/>
      <c r="AE6" s="215" t="s">
        <v>60</v>
      </c>
      <c r="AF6" s="211" t="n">
        <v>1977</v>
      </c>
      <c r="AG6" s="211" t="n">
        <v>0</v>
      </c>
      <c r="AH6" s="216"/>
      <c r="AI6" s="211" t="s">
        <v>70</v>
      </c>
      <c r="AJ6" s="211" t="s">
        <v>62</v>
      </c>
      <c r="AK6" s="216" t="n">
        <v>1</v>
      </c>
      <c r="AL6" s="211" t="s">
        <v>63</v>
      </c>
      <c r="AM6" s="211" t="n">
        <v>0</v>
      </c>
      <c r="AN6" s="211" t="n">
        <v>0</v>
      </c>
      <c r="AO6" s="225" t="s">
        <v>71</v>
      </c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9"/>
    </row>
    <row r="7" customFormat="false" ht="15" hidden="false" customHeight="true" outlineLevel="0" collapsed="false">
      <c r="A7" s="250" t="n">
        <f aca="false">A6+1</f>
        <v>3</v>
      </c>
      <c r="B7" s="229" t="s">
        <v>50</v>
      </c>
      <c r="C7" s="277" t="n">
        <v>103</v>
      </c>
      <c r="D7" s="221" t="s">
        <v>72</v>
      </c>
      <c r="E7" s="216"/>
      <c r="F7" s="216"/>
      <c r="G7" s="216" t="n">
        <v>1</v>
      </c>
      <c r="H7" s="278" t="n">
        <v>1</v>
      </c>
      <c r="I7" s="222" t="s">
        <v>73</v>
      </c>
      <c r="J7" s="209" t="s">
        <v>74</v>
      </c>
      <c r="K7" s="208" t="s">
        <v>75</v>
      </c>
      <c r="L7" s="209" t="s">
        <v>74</v>
      </c>
      <c r="M7" s="209" t="s">
        <v>50</v>
      </c>
      <c r="N7" s="209" t="s">
        <v>76</v>
      </c>
      <c r="O7" s="209" t="s">
        <v>77</v>
      </c>
      <c r="P7" s="209" t="n">
        <v>38532</v>
      </c>
      <c r="Q7" s="209" t="n">
        <v>38532</v>
      </c>
      <c r="R7" s="209" t="n">
        <v>30870</v>
      </c>
      <c r="S7" s="209" t="n">
        <v>0</v>
      </c>
      <c r="T7" s="209" t="s">
        <v>78</v>
      </c>
      <c r="U7" s="209" t="s">
        <v>79</v>
      </c>
      <c r="V7" s="210" t="n">
        <v>1</v>
      </c>
      <c r="W7" s="210" t="s">
        <v>58</v>
      </c>
      <c r="X7" s="211" t="n">
        <v>7.109</v>
      </c>
      <c r="Y7" s="211" t="s">
        <v>80</v>
      </c>
      <c r="Z7" s="211" t="n">
        <v>0</v>
      </c>
      <c r="AA7" s="212" t="s">
        <v>81</v>
      </c>
      <c r="AB7" s="213"/>
      <c r="AC7" s="214"/>
      <c r="AD7" s="214"/>
      <c r="AE7" s="215" t="s">
        <v>60</v>
      </c>
      <c r="AF7" s="211" t="n">
        <v>1984</v>
      </c>
      <c r="AG7" s="211" t="n">
        <v>0</v>
      </c>
      <c r="AH7" s="216"/>
      <c r="AI7" s="211" t="s">
        <v>70</v>
      </c>
      <c r="AJ7" s="211" t="s">
        <v>62</v>
      </c>
      <c r="AK7" s="216" t="n">
        <v>1</v>
      </c>
      <c r="AL7" s="211" t="s">
        <v>63</v>
      </c>
      <c r="AM7" s="211" t="n">
        <v>0</v>
      </c>
      <c r="AN7" s="211" t="n">
        <v>0</v>
      </c>
      <c r="AO7" s="217" t="n">
        <v>0</v>
      </c>
      <c r="AP7" s="218"/>
      <c r="AQ7" s="218"/>
      <c r="AR7" s="218"/>
      <c r="AS7" s="218"/>
      <c r="AT7" s="218"/>
      <c r="AU7" s="218"/>
      <c r="AV7" s="218"/>
      <c r="AW7" s="218"/>
      <c r="AX7" s="218"/>
      <c r="AY7" s="218"/>
      <c r="AZ7" s="218"/>
      <c r="BA7" s="218"/>
      <c r="BB7" s="218"/>
      <c r="BC7" s="218"/>
      <c r="BD7" s="218"/>
      <c r="BE7" s="218"/>
      <c r="BF7" s="218"/>
      <c r="BG7" s="219"/>
    </row>
    <row r="8" customFormat="false" ht="15" hidden="true" customHeight="true" outlineLevel="0" collapsed="false">
      <c r="A8" s="250" t="n">
        <f aca="false">A7+1</f>
        <v>4</v>
      </c>
      <c r="B8" s="279" t="s">
        <v>50</v>
      </c>
      <c r="C8" s="211" t="n">
        <v>104</v>
      </c>
      <c r="D8" s="221" t="s">
        <v>82</v>
      </c>
      <c r="E8" s="216"/>
      <c r="F8" s="216"/>
      <c r="G8" s="216"/>
      <c r="H8" s="278" t="n">
        <v>1</v>
      </c>
      <c r="I8" s="222" t="s">
        <v>83</v>
      </c>
      <c r="J8" s="209" t="s">
        <v>84</v>
      </c>
      <c r="K8" s="208" t="s">
        <v>84</v>
      </c>
      <c r="L8" s="209" t="s">
        <v>84</v>
      </c>
      <c r="M8" s="209" t="s">
        <v>50</v>
      </c>
      <c r="N8" s="209" t="s">
        <v>85</v>
      </c>
      <c r="O8" s="209" t="s">
        <v>85</v>
      </c>
      <c r="P8" s="209" t="n">
        <v>61813</v>
      </c>
      <c r="Q8" s="209" t="n">
        <v>61813</v>
      </c>
      <c r="R8" s="209" t="n">
        <v>52180</v>
      </c>
      <c r="S8" s="209" t="n">
        <v>0</v>
      </c>
      <c r="T8" s="209" t="s">
        <v>86</v>
      </c>
      <c r="U8" s="209" t="s">
        <v>87</v>
      </c>
      <c r="V8" s="210" t="n">
        <v>0.5</v>
      </c>
      <c r="W8" s="210" t="s">
        <v>58</v>
      </c>
      <c r="X8" s="211" t="n">
        <v>17</v>
      </c>
      <c r="Y8" s="211" t="n">
        <v>340000</v>
      </c>
      <c r="Z8" s="211" t="n">
        <v>0</v>
      </c>
      <c r="AA8" s="211" t="s">
        <v>88</v>
      </c>
      <c r="AB8" s="213"/>
      <c r="AC8" s="214"/>
      <c r="AD8" s="214"/>
      <c r="AE8" s="215" t="s">
        <v>60</v>
      </c>
      <c r="AF8" s="211" t="n">
        <v>1982</v>
      </c>
      <c r="AG8" s="211" t="n">
        <v>0</v>
      </c>
      <c r="AH8" s="216"/>
      <c r="AI8" s="211" t="s">
        <v>70</v>
      </c>
      <c r="AJ8" s="211" t="s">
        <v>62</v>
      </c>
      <c r="AK8" s="216" t="n">
        <v>1</v>
      </c>
      <c r="AL8" s="211" t="n">
        <v>0</v>
      </c>
      <c r="AM8" s="211" t="n">
        <v>0</v>
      </c>
      <c r="AN8" s="211" t="n">
        <v>0</v>
      </c>
      <c r="AO8" s="217" t="n">
        <v>0</v>
      </c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9"/>
    </row>
    <row r="9" customFormat="false" ht="15" hidden="true" customHeight="true" outlineLevel="0" collapsed="false">
      <c r="A9" s="250" t="n">
        <f aca="false">A8+1</f>
        <v>5</v>
      </c>
      <c r="B9" s="229" t="s">
        <v>50</v>
      </c>
      <c r="C9" s="211" t="n">
        <v>105</v>
      </c>
      <c r="D9" s="221" t="s">
        <v>89</v>
      </c>
      <c r="E9" s="216" t="n">
        <v>3</v>
      </c>
      <c r="F9" s="216"/>
      <c r="G9" s="216"/>
      <c r="H9" s="278" t="n">
        <v>1</v>
      </c>
      <c r="I9" s="222" t="s">
        <v>90</v>
      </c>
      <c r="J9" s="209" t="s">
        <v>84</v>
      </c>
      <c r="K9" s="208" t="s">
        <v>84</v>
      </c>
      <c r="L9" s="209" t="s">
        <v>84</v>
      </c>
      <c r="M9" s="209" t="s">
        <v>50</v>
      </c>
      <c r="N9" s="209" t="s">
        <v>85</v>
      </c>
      <c r="O9" s="209" t="s">
        <v>85</v>
      </c>
      <c r="P9" s="209" t="n">
        <v>61813</v>
      </c>
      <c r="Q9" s="209" t="n">
        <v>61813</v>
      </c>
      <c r="R9" s="209" t="n">
        <v>52279</v>
      </c>
      <c r="S9" s="209" t="n">
        <v>0</v>
      </c>
      <c r="T9" s="209" t="n">
        <v>0</v>
      </c>
      <c r="U9" s="209" t="s">
        <v>91</v>
      </c>
      <c r="V9" s="210" t="n">
        <v>1</v>
      </c>
      <c r="W9" s="210" t="s">
        <v>58</v>
      </c>
      <c r="X9" s="211" t="n">
        <v>24</v>
      </c>
      <c r="Y9" s="211" t="n">
        <v>36180</v>
      </c>
      <c r="Z9" s="211" t="n">
        <v>0</v>
      </c>
      <c r="AA9" s="211" t="s">
        <v>92</v>
      </c>
      <c r="AB9" s="213"/>
      <c r="AC9" s="214"/>
      <c r="AD9" s="214"/>
      <c r="AE9" s="215" t="s">
        <v>60</v>
      </c>
      <c r="AF9" s="211" t="n">
        <v>1974</v>
      </c>
      <c r="AG9" s="211" t="n">
        <v>0</v>
      </c>
      <c r="AH9" s="216"/>
      <c r="AI9" s="211" t="s">
        <v>61</v>
      </c>
      <c r="AJ9" s="211" t="s">
        <v>62</v>
      </c>
      <c r="AK9" s="216" t="n">
        <v>1</v>
      </c>
      <c r="AL9" s="211" t="n">
        <v>0</v>
      </c>
      <c r="AM9" s="211" t="n">
        <v>0</v>
      </c>
      <c r="AN9" s="211" t="n">
        <v>0</v>
      </c>
      <c r="AO9" s="217" t="s">
        <v>93</v>
      </c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9"/>
    </row>
    <row r="10" customFormat="false" ht="15" hidden="true" customHeight="true" outlineLevel="0" collapsed="false">
      <c r="A10" s="250" t="n">
        <f aca="false">A9+1</f>
        <v>6</v>
      </c>
      <c r="B10" s="229" t="s">
        <v>50</v>
      </c>
      <c r="C10" s="211" t="n">
        <v>106</v>
      </c>
      <c r="D10" s="221" t="s">
        <v>51</v>
      </c>
      <c r="E10" s="216" t="n">
        <v>3</v>
      </c>
      <c r="F10" s="216"/>
      <c r="G10" s="216"/>
      <c r="H10" s="278" t="n">
        <v>1</v>
      </c>
      <c r="I10" s="222" t="s">
        <v>94</v>
      </c>
      <c r="J10" s="209" t="s">
        <v>95</v>
      </c>
      <c r="K10" s="208" t="s">
        <v>96</v>
      </c>
      <c r="L10" s="209" t="s">
        <v>95</v>
      </c>
      <c r="M10" s="209" t="s">
        <v>50</v>
      </c>
      <c r="N10" s="209" t="s">
        <v>50</v>
      </c>
      <c r="O10" s="209" t="s">
        <v>50</v>
      </c>
      <c r="P10" s="209" t="n">
        <v>4279</v>
      </c>
      <c r="Q10" s="209" t="n">
        <v>4279</v>
      </c>
      <c r="R10" s="209" t="n">
        <v>2868</v>
      </c>
      <c r="S10" s="209" t="s">
        <v>97</v>
      </c>
      <c r="T10" s="209" t="s">
        <v>98</v>
      </c>
      <c r="U10" s="209" t="s">
        <v>99</v>
      </c>
      <c r="V10" s="210" t="n">
        <v>0.5</v>
      </c>
      <c r="W10" s="210" t="s">
        <v>58</v>
      </c>
      <c r="X10" s="211" t="n">
        <v>2</v>
      </c>
      <c r="Y10" s="211" t="n">
        <v>10000</v>
      </c>
      <c r="Z10" s="211" t="n">
        <v>0</v>
      </c>
      <c r="AA10" s="212" t="s">
        <v>100</v>
      </c>
      <c r="AB10" s="213"/>
      <c r="AC10" s="214"/>
      <c r="AD10" s="214"/>
      <c r="AE10" s="215" t="s">
        <v>60</v>
      </c>
      <c r="AF10" s="211" t="n">
        <v>1988</v>
      </c>
      <c r="AG10" s="211" t="n">
        <v>0</v>
      </c>
      <c r="AH10" s="216"/>
      <c r="AI10" s="211" t="s">
        <v>61</v>
      </c>
      <c r="AJ10" s="211" t="s">
        <v>62</v>
      </c>
      <c r="AK10" s="216" t="n">
        <v>1</v>
      </c>
      <c r="AL10" s="211" t="n">
        <v>0</v>
      </c>
      <c r="AM10" s="211" t="n">
        <v>0</v>
      </c>
      <c r="AN10" s="211" t="n">
        <v>0</v>
      </c>
      <c r="AO10" s="217" t="n">
        <v>0</v>
      </c>
      <c r="AP10" s="218"/>
      <c r="AQ10" s="218"/>
      <c r="AR10" s="218"/>
      <c r="AS10" s="218"/>
      <c r="AT10" s="218"/>
      <c r="AU10" s="218"/>
      <c r="AV10" s="218"/>
      <c r="AW10" s="218"/>
      <c r="AX10" s="218"/>
      <c r="AY10" s="218"/>
      <c r="AZ10" s="218"/>
      <c r="BA10" s="218"/>
      <c r="BB10" s="218"/>
      <c r="BC10" s="218"/>
      <c r="BD10" s="218"/>
      <c r="BE10" s="218"/>
      <c r="BF10" s="218"/>
      <c r="BG10" s="219"/>
    </row>
    <row r="11" customFormat="false" ht="15" hidden="false" customHeight="true" outlineLevel="0" collapsed="false">
      <c r="A11" s="250" t="n">
        <v>4</v>
      </c>
      <c r="B11" s="229" t="s">
        <v>50</v>
      </c>
      <c r="C11" s="277" t="n">
        <v>107</v>
      </c>
      <c r="D11" s="221" t="s">
        <v>101</v>
      </c>
      <c r="E11" s="216"/>
      <c r="F11" s="216"/>
      <c r="G11" s="216" t="n">
        <v>1</v>
      </c>
      <c r="H11" s="278" t="n">
        <v>1</v>
      </c>
      <c r="I11" s="222" t="s">
        <v>102</v>
      </c>
      <c r="J11" s="209" t="s">
        <v>103</v>
      </c>
      <c r="K11" s="208" t="n">
        <v>0</v>
      </c>
      <c r="L11" s="209" t="n">
        <v>0</v>
      </c>
      <c r="M11" s="209" t="s">
        <v>50</v>
      </c>
      <c r="N11" s="209" t="s">
        <v>104</v>
      </c>
      <c r="O11" s="223" t="s">
        <v>105</v>
      </c>
      <c r="P11" s="209" t="n">
        <v>36676</v>
      </c>
      <c r="Q11" s="209" t="n">
        <v>36676</v>
      </c>
      <c r="R11" s="209" t="n">
        <v>27588</v>
      </c>
      <c r="S11" s="209" t="n">
        <v>0</v>
      </c>
      <c r="T11" s="209" t="s">
        <v>106</v>
      </c>
      <c r="U11" s="209" t="s">
        <v>107</v>
      </c>
      <c r="V11" s="210" t="n">
        <v>0</v>
      </c>
      <c r="W11" s="210" t="s">
        <v>108</v>
      </c>
      <c r="X11" s="211" t="s">
        <v>109</v>
      </c>
      <c r="Y11" s="211" t="n">
        <v>0</v>
      </c>
      <c r="Z11" s="211" t="n">
        <v>0</v>
      </c>
      <c r="AA11" s="211" t="n">
        <v>0</v>
      </c>
      <c r="AB11" s="213"/>
      <c r="AC11" s="214"/>
      <c r="AD11" s="214"/>
      <c r="AE11" s="215" t="s">
        <v>60</v>
      </c>
      <c r="AF11" s="211" t="n">
        <v>0</v>
      </c>
      <c r="AG11" s="211" t="n">
        <v>0</v>
      </c>
      <c r="AH11" s="216"/>
      <c r="AI11" s="211" t="n">
        <v>0</v>
      </c>
      <c r="AJ11" s="211" t="s">
        <v>62</v>
      </c>
      <c r="AK11" s="216" t="n">
        <v>1</v>
      </c>
      <c r="AL11" s="211" t="s">
        <v>63</v>
      </c>
      <c r="AM11" s="211" t="n">
        <v>0</v>
      </c>
      <c r="AN11" s="211" t="n">
        <v>0</v>
      </c>
      <c r="AO11" s="225" t="s">
        <v>110</v>
      </c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9"/>
    </row>
    <row r="12" customFormat="false" ht="15" hidden="true" customHeight="true" outlineLevel="0" collapsed="false">
      <c r="A12" s="250" t="n">
        <f aca="false">A11+1</f>
        <v>5</v>
      </c>
      <c r="B12" s="229" t="s">
        <v>114</v>
      </c>
      <c r="C12" s="211" t="n">
        <v>222</v>
      </c>
      <c r="D12" s="221" t="s">
        <v>72</v>
      </c>
      <c r="E12" s="216"/>
      <c r="F12" s="216"/>
      <c r="G12" s="216"/>
      <c r="H12" s="278" t="n">
        <v>1</v>
      </c>
      <c r="I12" s="222" t="s">
        <v>115</v>
      </c>
      <c r="J12" s="209" t="s">
        <v>116</v>
      </c>
      <c r="K12" s="208" t="s">
        <v>116</v>
      </c>
      <c r="L12" s="209" t="s">
        <v>116</v>
      </c>
      <c r="M12" s="209" t="s">
        <v>114</v>
      </c>
      <c r="N12" s="209" t="s">
        <v>114</v>
      </c>
      <c r="O12" s="209"/>
      <c r="P12" s="209" t="n">
        <v>7079</v>
      </c>
      <c r="Q12" s="209" t="n">
        <v>7079</v>
      </c>
      <c r="R12" s="209" t="n">
        <v>3928</v>
      </c>
      <c r="S12" s="209" t="s">
        <v>97</v>
      </c>
      <c r="T12" s="209" t="n">
        <v>0</v>
      </c>
      <c r="U12" s="209" t="s">
        <v>117</v>
      </c>
      <c r="V12" s="210" t="n">
        <v>0</v>
      </c>
      <c r="W12" s="210" t="s">
        <v>118</v>
      </c>
      <c r="X12" s="211" t="s">
        <v>119</v>
      </c>
      <c r="Y12" s="211" t="s">
        <v>120</v>
      </c>
      <c r="Z12" s="211" t="s">
        <v>121</v>
      </c>
      <c r="AA12" s="211" t="s">
        <v>122</v>
      </c>
      <c r="AB12" s="213"/>
      <c r="AC12" s="228"/>
      <c r="AD12" s="228"/>
      <c r="AE12" s="215" t="n">
        <v>0</v>
      </c>
      <c r="AF12" s="211" t="s">
        <v>123</v>
      </c>
      <c r="AG12" s="211" t="s">
        <v>124</v>
      </c>
      <c r="AH12" s="216"/>
      <c r="AI12" s="211" t="s">
        <v>125</v>
      </c>
      <c r="AJ12" s="211" t="s">
        <v>126</v>
      </c>
      <c r="AK12" s="216" t="n">
        <v>2</v>
      </c>
      <c r="AL12" s="211" t="n">
        <v>0</v>
      </c>
      <c r="AM12" s="211" t="n">
        <v>0</v>
      </c>
      <c r="AN12" s="211" t="n">
        <v>0</v>
      </c>
      <c r="AO12" s="217" t="n">
        <v>0</v>
      </c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9"/>
    </row>
    <row r="13" customFormat="false" ht="15" hidden="true" customHeight="true" outlineLevel="0" collapsed="false">
      <c r="A13" s="250" t="n">
        <f aca="false">A12+1</f>
        <v>6</v>
      </c>
      <c r="B13" s="229" t="s">
        <v>114</v>
      </c>
      <c r="C13" s="211" t="n">
        <v>223</v>
      </c>
      <c r="D13" s="221" t="s">
        <v>72</v>
      </c>
      <c r="E13" s="216"/>
      <c r="F13" s="216"/>
      <c r="G13" s="216"/>
      <c r="H13" s="278" t="n">
        <v>1</v>
      </c>
      <c r="I13" s="222" t="s">
        <v>115</v>
      </c>
      <c r="J13" s="209" t="s">
        <v>116</v>
      </c>
      <c r="K13" s="208" t="s">
        <v>116</v>
      </c>
      <c r="L13" s="209" t="s">
        <v>116</v>
      </c>
      <c r="M13" s="209" t="s">
        <v>114</v>
      </c>
      <c r="N13" s="209" t="s">
        <v>114</v>
      </c>
      <c r="O13" s="209"/>
      <c r="P13" s="209" t="n">
        <v>7079</v>
      </c>
      <c r="Q13" s="209" t="n">
        <v>7079</v>
      </c>
      <c r="R13" s="209" t="n">
        <v>4279</v>
      </c>
      <c r="S13" s="209" t="n">
        <v>0</v>
      </c>
      <c r="T13" s="209" t="n">
        <v>0</v>
      </c>
      <c r="U13" s="209" t="s">
        <v>127</v>
      </c>
      <c r="V13" s="210" t="n">
        <v>0</v>
      </c>
      <c r="W13" s="210" t="n">
        <v>0</v>
      </c>
      <c r="X13" s="211" t="s">
        <v>128</v>
      </c>
      <c r="Y13" s="211" t="s">
        <v>129</v>
      </c>
      <c r="Z13" s="211" t="n">
        <v>0</v>
      </c>
      <c r="AA13" s="211" t="s">
        <v>130</v>
      </c>
      <c r="AB13" s="213"/>
      <c r="AC13" s="228" t="s">
        <v>131</v>
      </c>
      <c r="AD13" s="228"/>
      <c r="AE13" s="215" t="n">
        <v>0</v>
      </c>
      <c r="AF13" s="211" t="s">
        <v>132</v>
      </c>
      <c r="AG13" s="211" t="s">
        <v>133</v>
      </c>
      <c r="AH13" s="216"/>
      <c r="AI13" s="211" t="s">
        <v>125</v>
      </c>
      <c r="AJ13" s="211" t="s">
        <v>134</v>
      </c>
      <c r="AK13" s="216" t="n">
        <v>2</v>
      </c>
      <c r="AL13" s="211" t="n">
        <v>0</v>
      </c>
      <c r="AM13" s="211" t="n">
        <v>0</v>
      </c>
      <c r="AN13" s="211" t="n">
        <v>0</v>
      </c>
      <c r="AO13" s="217" t="n">
        <v>0</v>
      </c>
      <c r="AP13" s="218"/>
      <c r="AQ13" s="218"/>
      <c r="AR13" s="218"/>
      <c r="AS13" s="218"/>
      <c r="AT13" s="218"/>
      <c r="AU13" s="218"/>
      <c r="AV13" s="218"/>
      <c r="AW13" s="218"/>
      <c r="AX13" s="218"/>
      <c r="AY13" s="218"/>
      <c r="AZ13" s="218"/>
      <c r="BA13" s="218"/>
      <c r="BB13" s="218"/>
      <c r="BC13" s="218"/>
      <c r="BD13" s="218"/>
      <c r="BE13" s="218"/>
      <c r="BF13" s="218"/>
      <c r="BG13" s="219"/>
    </row>
    <row r="14" customFormat="false" ht="15" hidden="true" customHeight="true" outlineLevel="0" collapsed="false">
      <c r="A14" s="250" t="n">
        <f aca="false">A13+1</f>
        <v>7</v>
      </c>
      <c r="B14" s="229" t="s">
        <v>114</v>
      </c>
      <c r="C14" s="211" t="n">
        <v>224</v>
      </c>
      <c r="D14" s="221" t="s">
        <v>72</v>
      </c>
      <c r="E14" s="216"/>
      <c r="F14" s="216"/>
      <c r="G14" s="216"/>
      <c r="H14" s="278" t="n">
        <v>1</v>
      </c>
      <c r="I14" s="222" t="s">
        <v>73</v>
      </c>
      <c r="J14" s="209" t="s">
        <v>135</v>
      </c>
      <c r="K14" s="208" t="n">
        <v>0</v>
      </c>
      <c r="L14" s="209" t="s">
        <v>136</v>
      </c>
      <c r="M14" s="209" t="s">
        <v>114</v>
      </c>
      <c r="N14" s="209" t="s">
        <v>114</v>
      </c>
      <c r="O14" s="209" t="s">
        <v>137</v>
      </c>
      <c r="P14" s="209" t="n">
        <v>47202</v>
      </c>
      <c r="Q14" s="209" t="n">
        <v>47202</v>
      </c>
      <c r="R14" s="209" t="n">
        <v>36782</v>
      </c>
      <c r="S14" s="209" t="n">
        <v>0</v>
      </c>
      <c r="T14" s="209" t="n">
        <v>0</v>
      </c>
      <c r="U14" s="209" t="n">
        <v>0</v>
      </c>
      <c r="V14" s="210" t="n">
        <v>0</v>
      </c>
      <c r="W14" s="210" t="n">
        <v>0</v>
      </c>
      <c r="X14" s="211" t="n">
        <v>0</v>
      </c>
      <c r="Y14" s="211" t="n">
        <v>0</v>
      </c>
      <c r="Z14" s="211" t="n">
        <v>0</v>
      </c>
      <c r="AA14" s="211" t="n">
        <v>0</v>
      </c>
      <c r="AB14" s="213"/>
      <c r="AC14" s="228"/>
      <c r="AD14" s="228"/>
      <c r="AE14" s="215" t="n">
        <v>0</v>
      </c>
      <c r="AF14" s="211" t="n">
        <v>0</v>
      </c>
      <c r="AG14" s="211" t="n">
        <v>0</v>
      </c>
      <c r="AH14" s="216"/>
      <c r="AI14" s="211" t="n">
        <v>0</v>
      </c>
      <c r="AJ14" s="211" t="s">
        <v>138</v>
      </c>
      <c r="AK14" s="216" t="n">
        <v>1</v>
      </c>
      <c r="AL14" s="211" t="n">
        <v>0</v>
      </c>
      <c r="AM14" s="211" t="n">
        <v>0</v>
      </c>
      <c r="AN14" s="211" t="n">
        <v>0</v>
      </c>
      <c r="AO14" s="217" t="n">
        <v>0</v>
      </c>
      <c r="AP14" s="218"/>
      <c r="AQ14" s="218"/>
      <c r="AR14" s="218"/>
      <c r="AS14" s="218"/>
      <c r="AT14" s="218"/>
      <c r="AU14" s="218"/>
      <c r="AV14" s="218"/>
      <c r="AW14" s="218"/>
      <c r="AX14" s="218"/>
      <c r="AY14" s="218"/>
      <c r="AZ14" s="218"/>
      <c r="BA14" s="218"/>
      <c r="BB14" s="218"/>
      <c r="BC14" s="218"/>
      <c r="BD14" s="218"/>
      <c r="BE14" s="218"/>
      <c r="BF14" s="218"/>
      <c r="BG14" s="219"/>
    </row>
    <row r="15" customFormat="false" ht="15" hidden="true" customHeight="true" outlineLevel="0" collapsed="false">
      <c r="A15" s="250" t="n">
        <f aca="false">A14+1</f>
        <v>8</v>
      </c>
      <c r="B15" s="229" t="s">
        <v>139</v>
      </c>
      <c r="C15" s="211" t="n">
        <v>301</v>
      </c>
      <c r="D15" s="221" t="s">
        <v>72</v>
      </c>
      <c r="E15" s="216"/>
      <c r="F15" s="216"/>
      <c r="G15" s="216"/>
      <c r="H15" s="278" t="n">
        <v>1</v>
      </c>
      <c r="I15" s="222" t="s">
        <v>140</v>
      </c>
      <c r="J15" s="209" t="s">
        <v>141</v>
      </c>
      <c r="K15" s="208" t="s">
        <v>141</v>
      </c>
      <c r="L15" s="209" t="n">
        <v>0</v>
      </c>
      <c r="M15" s="209" t="s">
        <v>139</v>
      </c>
      <c r="N15" s="209" t="s">
        <v>142</v>
      </c>
      <c r="O15" s="209" t="s">
        <v>143</v>
      </c>
      <c r="P15" s="209" t="n">
        <v>27125</v>
      </c>
      <c r="Q15" s="209" t="n">
        <v>27125</v>
      </c>
      <c r="R15" s="209" t="n">
        <v>20482</v>
      </c>
      <c r="S15" s="209" t="n">
        <v>0</v>
      </c>
      <c r="T15" s="209" t="s">
        <v>144</v>
      </c>
      <c r="U15" s="209" t="s">
        <v>145</v>
      </c>
      <c r="V15" s="210" t="s">
        <v>146</v>
      </c>
      <c r="W15" s="210" t="s">
        <v>147</v>
      </c>
      <c r="X15" s="211" t="s">
        <v>148</v>
      </c>
      <c r="Y15" s="211" t="s">
        <v>149</v>
      </c>
      <c r="Z15" s="211" t="s">
        <v>150</v>
      </c>
      <c r="AA15" s="211" t="s">
        <v>151</v>
      </c>
      <c r="AB15" s="213"/>
      <c r="AC15" s="214"/>
      <c r="AD15" s="214"/>
      <c r="AE15" s="215" t="s">
        <v>60</v>
      </c>
      <c r="AF15" s="211" t="s">
        <v>152</v>
      </c>
      <c r="AG15" s="211" t="n">
        <v>0</v>
      </c>
      <c r="AH15" s="216"/>
      <c r="AI15" s="211" t="s">
        <v>153</v>
      </c>
      <c r="AJ15" s="211" t="s">
        <v>154</v>
      </c>
      <c r="AK15" s="216" t="n">
        <v>2</v>
      </c>
      <c r="AL15" s="211" t="n">
        <v>0</v>
      </c>
      <c r="AM15" s="211" t="n">
        <v>0</v>
      </c>
      <c r="AN15" s="211" t="n">
        <v>0</v>
      </c>
      <c r="AO15" s="217" t="n">
        <v>0</v>
      </c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9"/>
    </row>
    <row r="16" customFormat="false" ht="15" hidden="true" customHeight="true" outlineLevel="0" collapsed="false">
      <c r="A16" s="250" t="n">
        <f aca="false">A15+1</f>
        <v>9</v>
      </c>
      <c r="B16" s="229" t="s">
        <v>139</v>
      </c>
      <c r="C16" s="211" t="n">
        <v>302</v>
      </c>
      <c r="D16" s="221" t="s">
        <v>72</v>
      </c>
      <c r="E16" s="216"/>
      <c r="F16" s="216"/>
      <c r="G16" s="216"/>
      <c r="H16" s="278" t="n">
        <v>1</v>
      </c>
      <c r="I16" s="222" t="s">
        <v>73</v>
      </c>
      <c r="J16" s="209" t="s">
        <v>155</v>
      </c>
      <c r="K16" s="208" t="s">
        <v>155</v>
      </c>
      <c r="L16" s="209" t="n">
        <v>0</v>
      </c>
      <c r="M16" s="209" t="s">
        <v>139</v>
      </c>
      <c r="N16" s="209" t="s">
        <v>142</v>
      </c>
      <c r="O16" s="209" t="s">
        <v>142</v>
      </c>
      <c r="P16" s="209" t="n">
        <v>3719</v>
      </c>
      <c r="Q16" s="209" t="n">
        <v>3719</v>
      </c>
      <c r="R16" s="209" t="n">
        <v>833</v>
      </c>
      <c r="S16" s="209" t="n">
        <v>0</v>
      </c>
      <c r="T16" s="209" t="s">
        <v>156</v>
      </c>
      <c r="U16" s="209" t="s">
        <v>157</v>
      </c>
      <c r="V16" s="210" t="n">
        <v>0</v>
      </c>
      <c r="W16" s="210" t="n">
        <v>0</v>
      </c>
      <c r="X16" s="211" t="s">
        <v>158</v>
      </c>
      <c r="Y16" s="211" t="n">
        <v>0</v>
      </c>
      <c r="Z16" s="211" t="n">
        <v>0</v>
      </c>
      <c r="AA16" s="211" t="n">
        <v>0</v>
      </c>
      <c r="AB16" s="213"/>
      <c r="AC16" s="214"/>
      <c r="AD16" s="214"/>
      <c r="AE16" s="215" t="s">
        <v>159</v>
      </c>
      <c r="AF16" s="211" t="s">
        <v>160</v>
      </c>
      <c r="AG16" s="211" t="n">
        <v>0</v>
      </c>
      <c r="AH16" s="216"/>
      <c r="AI16" s="211" t="s">
        <v>125</v>
      </c>
      <c r="AJ16" s="211" t="s">
        <v>161</v>
      </c>
      <c r="AK16" s="216" t="n">
        <v>1</v>
      </c>
      <c r="AL16" s="211" t="n">
        <v>0</v>
      </c>
      <c r="AM16" s="211" t="n">
        <v>0</v>
      </c>
      <c r="AN16" s="211" t="n">
        <v>0</v>
      </c>
      <c r="AO16" s="217" t="n">
        <v>0</v>
      </c>
      <c r="AP16" s="218"/>
      <c r="AQ16" s="218"/>
      <c r="AR16" s="218"/>
      <c r="AS16" s="218"/>
      <c r="AT16" s="218"/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9"/>
    </row>
    <row r="17" customFormat="false" ht="15" hidden="true" customHeight="true" outlineLevel="0" collapsed="false">
      <c r="A17" s="250" t="n">
        <f aca="false">A16+1</f>
        <v>10</v>
      </c>
      <c r="B17" s="229" t="s">
        <v>139</v>
      </c>
      <c r="C17" s="211" t="n">
        <v>303</v>
      </c>
      <c r="D17" s="221" t="s">
        <v>72</v>
      </c>
      <c r="E17" s="216"/>
      <c r="F17" s="216"/>
      <c r="G17" s="216"/>
      <c r="H17" s="278" t="n">
        <v>1</v>
      </c>
      <c r="I17" s="222" t="s">
        <v>73</v>
      </c>
      <c r="J17" s="223" t="s">
        <v>162</v>
      </c>
      <c r="K17" s="208" t="s">
        <v>163</v>
      </c>
      <c r="L17" s="209" t="n">
        <v>0</v>
      </c>
      <c r="M17" s="209" t="s">
        <v>139</v>
      </c>
      <c r="N17" s="209" t="s">
        <v>164</v>
      </c>
      <c r="O17" s="209" t="s">
        <v>165</v>
      </c>
      <c r="P17" s="209" t="n">
        <v>55110</v>
      </c>
      <c r="Q17" s="209" t="n">
        <v>55110</v>
      </c>
      <c r="R17" s="209" t="n">
        <v>44793</v>
      </c>
      <c r="S17" s="209" t="n">
        <v>0</v>
      </c>
      <c r="T17" s="209" t="n">
        <v>0</v>
      </c>
      <c r="U17" s="209" t="s">
        <v>166</v>
      </c>
      <c r="V17" s="210" t="n">
        <v>0</v>
      </c>
      <c r="W17" s="210" t="n">
        <v>0</v>
      </c>
      <c r="X17" s="211" t="s">
        <v>167</v>
      </c>
      <c r="Y17" s="211" t="n">
        <v>0</v>
      </c>
      <c r="Z17" s="211" t="n">
        <v>0</v>
      </c>
      <c r="AA17" s="211" t="s">
        <v>168</v>
      </c>
      <c r="AB17" s="213"/>
      <c r="AC17" s="214"/>
      <c r="AD17" s="214"/>
      <c r="AE17" s="215" t="n">
        <v>0</v>
      </c>
      <c r="AF17" s="211" t="s">
        <v>169</v>
      </c>
      <c r="AG17" s="211" t="n">
        <v>0</v>
      </c>
      <c r="AH17" s="216"/>
      <c r="AI17" s="211" t="s">
        <v>125</v>
      </c>
      <c r="AJ17" s="211" t="s">
        <v>170</v>
      </c>
      <c r="AK17" s="216" t="n">
        <v>1</v>
      </c>
      <c r="AL17" s="211" t="n">
        <v>0</v>
      </c>
      <c r="AM17" s="211" t="n">
        <v>0</v>
      </c>
      <c r="AN17" s="211" t="n">
        <v>0</v>
      </c>
      <c r="AO17" s="217" t="n">
        <v>0</v>
      </c>
      <c r="AP17" s="218"/>
      <c r="AQ17" s="218"/>
      <c r="AR17" s="218"/>
      <c r="AS17" s="218"/>
      <c r="AT17" s="218"/>
      <c r="AU17" s="218"/>
      <c r="AV17" s="218"/>
      <c r="AW17" s="218"/>
      <c r="AX17" s="218"/>
      <c r="AY17" s="218"/>
      <c r="AZ17" s="218"/>
      <c r="BA17" s="218"/>
      <c r="BB17" s="218"/>
      <c r="BC17" s="218"/>
      <c r="BD17" s="218"/>
      <c r="BE17" s="218"/>
      <c r="BF17" s="218"/>
      <c r="BG17" s="219"/>
    </row>
    <row r="18" customFormat="false" ht="15" hidden="true" customHeight="true" outlineLevel="0" collapsed="false">
      <c r="A18" s="250" t="n">
        <f aca="false">A17+1</f>
        <v>11</v>
      </c>
      <c r="B18" s="279" t="s">
        <v>139</v>
      </c>
      <c r="C18" s="211" t="n">
        <v>305</v>
      </c>
      <c r="D18" s="221" t="s">
        <v>171</v>
      </c>
      <c r="E18" s="216"/>
      <c r="F18" s="216"/>
      <c r="G18" s="216"/>
      <c r="H18" s="278" t="n">
        <v>1</v>
      </c>
      <c r="I18" s="222" t="s">
        <v>140</v>
      </c>
      <c r="J18" s="209" t="s">
        <v>172</v>
      </c>
      <c r="K18" s="208" t="s">
        <v>172</v>
      </c>
      <c r="L18" s="209" t="n">
        <v>0</v>
      </c>
      <c r="M18" s="209" t="s">
        <v>139</v>
      </c>
      <c r="N18" s="209" t="s">
        <v>164</v>
      </c>
      <c r="O18" s="209" t="s">
        <v>164</v>
      </c>
      <c r="P18" s="209" t="n">
        <v>20482</v>
      </c>
      <c r="Q18" s="209" t="n">
        <v>20482</v>
      </c>
      <c r="R18" s="209" t="n">
        <v>14218</v>
      </c>
      <c r="S18" s="209" t="n">
        <v>0</v>
      </c>
      <c r="T18" s="209" t="s">
        <v>173</v>
      </c>
      <c r="U18" s="209" t="s">
        <v>174</v>
      </c>
      <c r="V18" s="210" t="n">
        <v>0</v>
      </c>
      <c r="W18" s="210" t="n">
        <v>0</v>
      </c>
      <c r="X18" s="211" t="s">
        <v>175</v>
      </c>
      <c r="Y18" s="211" t="s">
        <v>176</v>
      </c>
      <c r="Z18" s="211" t="s">
        <v>177</v>
      </c>
      <c r="AA18" s="211" t="s">
        <v>178</v>
      </c>
      <c r="AB18" s="213"/>
      <c r="AC18" s="214"/>
      <c r="AD18" s="214"/>
      <c r="AE18" s="215" t="s">
        <v>60</v>
      </c>
      <c r="AF18" s="211" t="s">
        <v>179</v>
      </c>
      <c r="AG18" s="211" t="n">
        <v>0</v>
      </c>
      <c r="AH18" s="216"/>
      <c r="AI18" s="211" t="s">
        <v>153</v>
      </c>
      <c r="AJ18" s="211" t="s">
        <v>154</v>
      </c>
      <c r="AK18" s="216" t="n">
        <v>2</v>
      </c>
      <c r="AL18" s="211" t="n">
        <v>0</v>
      </c>
      <c r="AM18" s="211" t="n">
        <v>0</v>
      </c>
      <c r="AN18" s="211" t="n">
        <v>0</v>
      </c>
      <c r="AO18" s="217" t="n">
        <v>0</v>
      </c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9"/>
    </row>
    <row r="19" s="231" customFormat="true" ht="15" hidden="true" customHeight="true" outlineLevel="0" collapsed="false">
      <c r="A19" s="250" t="n">
        <f aca="false">A18+1</f>
        <v>12</v>
      </c>
      <c r="B19" s="279" t="s">
        <v>139</v>
      </c>
      <c r="C19" s="211" t="n">
        <v>306</v>
      </c>
      <c r="D19" s="221" t="s">
        <v>51</v>
      </c>
      <c r="E19" s="216" t="n">
        <v>3</v>
      </c>
      <c r="F19" s="216"/>
      <c r="G19" s="216"/>
      <c r="H19" s="278" t="n">
        <v>1</v>
      </c>
      <c r="I19" s="222" t="s">
        <v>180</v>
      </c>
      <c r="J19" s="209" t="s">
        <v>172</v>
      </c>
      <c r="K19" s="208" t="s">
        <v>172</v>
      </c>
      <c r="L19" s="209" t="n">
        <v>0</v>
      </c>
      <c r="M19" s="209" t="s">
        <v>139</v>
      </c>
      <c r="N19" s="209" t="s">
        <v>164</v>
      </c>
      <c r="O19" s="209" t="s">
        <v>164</v>
      </c>
      <c r="P19" s="209" t="n">
        <v>20482</v>
      </c>
      <c r="Q19" s="209" t="n">
        <v>20482</v>
      </c>
      <c r="R19" s="209" t="n">
        <v>12677</v>
      </c>
      <c r="S19" s="209" t="n">
        <v>0</v>
      </c>
      <c r="T19" s="209" t="s">
        <v>173</v>
      </c>
      <c r="U19" s="209" t="s">
        <v>174</v>
      </c>
      <c r="V19" s="210" t="n">
        <v>0</v>
      </c>
      <c r="W19" s="210" t="n">
        <v>0</v>
      </c>
      <c r="X19" s="211" t="s">
        <v>181</v>
      </c>
      <c r="Y19" s="211" t="s">
        <v>182</v>
      </c>
      <c r="Z19" s="211" t="s">
        <v>183</v>
      </c>
      <c r="AA19" s="211" t="s">
        <v>184</v>
      </c>
      <c r="AB19" s="213"/>
      <c r="AC19" s="214"/>
      <c r="AD19" s="214"/>
      <c r="AE19" s="215" t="s">
        <v>60</v>
      </c>
      <c r="AF19" s="211" t="n">
        <v>1990</v>
      </c>
      <c r="AG19" s="211" t="n">
        <v>0</v>
      </c>
      <c r="AH19" s="216"/>
      <c r="AI19" s="211" t="s">
        <v>125</v>
      </c>
      <c r="AJ19" s="211" t="s">
        <v>62</v>
      </c>
      <c r="AK19" s="216" t="n">
        <v>2</v>
      </c>
      <c r="AL19" s="211" t="n">
        <v>0</v>
      </c>
      <c r="AM19" s="211" t="n">
        <v>0</v>
      </c>
      <c r="AN19" s="211" t="n">
        <v>0</v>
      </c>
      <c r="AO19" s="217" t="n">
        <v>0</v>
      </c>
      <c r="AP19" s="229"/>
      <c r="AQ19" s="229"/>
      <c r="AR19" s="229"/>
      <c r="AS19" s="229"/>
      <c r="AT19" s="229"/>
      <c r="AU19" s="229"/>
      <c r="AV19" s="229"/>
      <c r="AW19" s="229"/>
      <c r="AX19" s="229"/>
      <c r="AY19" s="229"/>
      <c r="AZ19" s="229"/>
      <c r="BA19" s="229"/>
      <c r="BB19" s="229"/>
      <c r="BC19" s="229"/>
      <c r="BD19" s="229"/>
      <c r="BE19" s="229"/>
      <c r="BF19" s="229"/>
      <c r="BG19" s="230"/>
    </row>
    <row r="20" customFormat="false" ht="15" hidden="true" customHeight="true" outlineLevel="0" collapsed="false">
      <c r="A20" s="250" t="n">
        <f aca="false">A19+1</f>
        <v>13</v>
      </c>
      <c r="B20" s="279" t="s">
        <v>139</v>
      </c>
      <c r="C20" s="211" t="n">
        <v>307</v>
      </c>
      <c r="D20" s="221" t="s">
        <v>72</v>
      </c>
      <c r="E20" s="216"/>
      <c r="F20" s="216"/>
      <c r="G20" s="216"/>
      <c r="H20" s="278" t="n">
        <v>1</v>
      </c>
      <c r="I20" s="222" t="s">
        <v>73</v>
      </c>
      <c r="J20" s="209" t="s">
        <v>185</v>
      </c>
      <c r="K20" s="208" t="s">
        <v>186</v>
      </c>
      <c r="L20" s="209" t="n">
        <v>0</v>
      </c>
      <c r="M20" s="209" t="s">
        <v>139</v>
      </c>
      <c r="N20" s="209" t="s">
        <v>164</v>
      </c>
      <c r="O20" s="209" t="s">
        <v>164</v>
      </c>
      <c r="P20" s="209" t="n">
        <v>20482</v>
      </c>
      <c r="Q20" s="209" t="n">
        <v>20482</v>
      </c>
      <c r="R20" s="209" t="n">
        <v>14074</v>
      </c>
      <c r="S20" s="209" t="n">
        <v>0</v>
      </c>
      <c r="T20" s="209" t="s">
        <v>187</v>
      </c>
      <c r="U20" s="209" t="s">
        <v>188</v>
      </c>
      <c r="V20" s="210" t="n">
        <v>0</v>
      </c>
      <c r="W20" s="210" t="s">
        <v>108</v>
      </c>
      <c r="X20" s="211" t="s">
        <v>189</v>
      </c>
      <c r="Y20" s="211" t="s">
        <v>190</v>
      </c>
      <c r="Z20" s="211" t="n">
        <v>0</v>
      </c>
      <c r="AA20" s="211" t="s">
        <v>191</v>
      </c>
      <c r="AB20" s="213"/>
      <c r="AC20" s="214"/>
      <c r="AD20" s="214"/>
      <c r="AE20" s="215" t="s">
        <v>60</v>
      </c>
      <c r="AF20" s="211" t="s">
        <v>192</v>
      </c>
      <c r="AG20" s="211" t="n">
        <v>2005</v>
      </c>
      <c r="AH20" s="216"/>
      <c r="AI20" s="211" t="s">
        <v>153</v>
      </c>
      <c r="AJ20" s="211" t="s">
        <v>62</v>
      </c>
      <c r="AK20" s="216" t="n">
        <v>1</v>
      </c>
      <c r="AL20" s="211" t="n">
        <v>0</v>
      </c>
      <c r="AM20" s="211" t="n">
        <v>0</v>
      </c>
      <c r="AN20" s="211" t="n">
        <v>0</v>
      </c>
      <c r="AO20" s="217" t="n">
        <v>0</v>
      </c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9"/>
    </row>
    <row r="21" customFormat="false" ht="15" hidden="true" customHeight="true" outlineLevel="0" collapsed="false">
      <c r="A21" s="250" t="n">
        <f aca="false">A20+1</f>
        <v>14</v>
      </c>
      <c r="B21" s="279" t="s">
        <v>139</v>
      </c>
      <c r="C21" s="211" t="n">
        <v>312</v>
      </c>
      <c r="D21" s="221" t="s">
        <v>193</v>
      </c>
      <c r="E21" s="216"/>
      <c r="F21" s="216"/>
      <c r="G21" s="216"/>
      <c r="H21" s="278" t="n">
        <v>1</v>
      </c>
      <c r="I21" s="222" t="s">
        <v>73</v>
      </c>
      <c r="J21" s="209" t="s">
        <v>194</v>
      </c>
      <c r="K21" s="208" t="s">
        <v>194</v>
      </c>
      <c r="L21" s="209" t="n">
        <v>0</v>
      </c>
      <c r="M21" s="209" t="s">
        <v>139</v>
      </c>
      <c r="N21" s="209" t="s">
        <v>139</v>
      </c>
      <c r="O21" s="209" t="s">
        <v>195</v>
      </c>
      <c r="P21" s="209" t="n">
        <v>72709</v>
      </c>
      <c r="Q21" s="209" t="n">
        <v>72709</v>
      </c>
      <c r="R21" s="209" t="n">
        <v>61707</v>
      </c>
      <c r="S21" s="209" t="n">
        <v>0</v>
      </c>
      <c r="T21" s="209" t="s">
        <v>196</v>
      </c>
      <c r="U21" s="209" t="s">
        <v>197</v>
      </c>
      <c r="V21" s="210" t="n">
        <v>0</v>
      </c>
      <c r="W21" s="210" t="s">
        <v>198</v>
      </c>
      <c r="X21" s="211" t="s">
        <v>199</v>
      </c>
      <c r="Y21" s="211" t="s">
        <v>200</v>
      </c>
      <c r="Z21" s="211" t="s">
        <v>201</v>
      </c>
      <c r="AA21" s="211" t="s">
        <v>202</v>
      </c>
      <c r="AB21" s="213"/>
      <c r="AC21" s="214"/>
      <c r="AD21" s="214"/>
      <c r="AE21" s="215" t="s">
        <v>60</v>
      </c>
      <c r="AF21" s="211" t="s">
        <v>203</v>
      </c>
      <c r="AG21" s="211" t="n">
        <v>2009</v>
      </c>
      <c r="AH21" s="216"/>
      <c r="AI21" s="211" t="s">
        <v>153</v>
      </c>
      <c r="AJ21" s="211" t="s">
        <v>62</v>
      </c>
      <c r="AK21" s="216" t="n">
        <v>1</v>
      </c>
      <c r="AL21" s="211" t="n">
        <v>0</v>
      </c>
      <c r="AM21" s="211" t="n">
        <v>0</v>
      </c>
      <c r="AN21" s="211" t="n">
        <v>0</v>
      </c>
      <c r="AO21" s="217" t="n">
        <v>0</v>
      </c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9"/>
    </row>
    <row r="22" customFormat="false" ht="15" hidden="true" customHeight="true" outlineLevel="0" collapsed="false">
      <c r="A22" s="250" t="n">
        <f aca="false">A21+1</f>
        <v>15</v>
      </c>
      <c r="B22" s="279" t="s">
        <v>139</v>
      </c>
      <c r="C22" s="211" t="n">
        <v>314</v>
      </c>
      <c r="D22" s="221" t="s">
        <v>204</v>
      </c>
      <c r="E22" s="216"/>
      <c r="F22" s="216"/>
      <c r="G22" s="216"/>
      <c r="H22" s="278" t="n">
        <v>1</v>
      </c>
      <c r="I22" s="222" t="s">
        <v>73</v>
      </c>
      <c r="J22" s="209" t="s">
        <v>205</v>
      </c>
      <c r="K22" s="208" t="s">
        <v>205</v>
      </c>
      <c r="L22" s="209" t="n">
        <v>0</v>
      </c>
      <c r="M22" s="209" t="s">
        <v>206</v>
      </c>
      <c r="N22" s="209" t="s">
        <v>206</v>
      </c>
      <c r="O22" s="209" t="s">
        <v>207</v>
      </c>
      <c r="P22" s="209" t="n">
        <v>12262</v>
      </c>
      <c r="Q22" s="209" t="n">
        <v>12262</v>
      </c>
      <c r="R22" s="209" t="n">
        <v>7702</v>
      </c>
      <c r="S22" s="209" t="n">
        <v>0</v>
      </c>
      <c r="T22" s="209" t="n">
        <v>0</v>
      </c>
      <c r="U22" s="209" t="s">
        <v>208</v>
      </c>
      <c r="V22" s="210" t="n">
        <v>0</v>
      </c>
      <c r="W22" s="210" t="s">
        <v>198</v>
      </c>
      <c r="X22" s="211" t="s">
        <v>209</v>
      </c>
      <c r="Y22" s="211" t="n">
        <v>0</v>
      </c>
      <c r="Z22" s="211" t="n">
        <v>0</v>
      </c>
      <c r="AA22" s="211" t="n">
        <v>0</v>
      </c>
      <c r="AB22" s="213"/>
      <c r="AC22" s="214"/>
      <c r="AD22" s="214"/>
      <c r="AE22" s="215" t="s">
        <v>60</v>
      </c>
      <c r="AF22" s="211" t="s">
        <v>210</v>
      </c>
      <c r="AG22" s="211" t="n">
        <v>0</v>
      </c>
      <c r="AH22" s="216"/>
      <c r="AI22" s="211" t="s">
        <v>153</v>
      </c>
      <c r="AJ22" s="211" t="s">
        <v>62</v>
      </c>
      <c r="AK22" s="216" t="n">
        <v>1</v>
      </c>
      <c r="AL22" s="211" t="n">
        <v>0</v>
      </c>
      <c r="AM22" s="211" t="n">
        <v>0</v>
      </c>
      <c r="AN22" s="211" t="n">
        <v>0</v>
      </c>
      <c r="AO22" s="217" t="n">
        <v>0</v>
      </c>
      <c r="AP22" s="229"/>
      <c r="AQ22" s="229"/>
      <c r="AR22" s="229"/>
      <c r="AS22" s="229"/>
      <c r="AT22" s="229"/>
      <c r="AU22" s="229"/>
      <c r="AV22" s="229"/>
      <c r="AW22" s="229"/>
      <c r="AX22" s="229"/>
      <c r="AY22" s="229"/>
      <c r="AZ22" s="229"/>
      <c r="BA22" s="229"/>
      <c r="BB22" s="229"/>
      <c r="BC22" s="229"/>
      <c r="BD22" s="229"/>
      <c r="BE22" s="229"/>
      <c r="BF22" s="229"/>
      <c r="BG22" s="230"/>
    </row>
    <row r="23" customFormat="false" ht="15" hidden="true" customHeight="true" outlineLevel="0" collapsed="false">
      <c r="A23" s="250" t="n">
        <f aca="false">A22+1</f>
        <v>16</v>
      </c>
      <c r="B23" s="279" t="s">
        <v>139</v>
      </c>
      <c r="C23" s="211" t="n">
        <v>315</v>
      </c>
      <c r="D23" s="221" t="s">
        <v>72</v>
      </c>
      <c r="E23" s="216"/>
      <c r="F23" s="216"/>
      <c r="G23" s="216"/>
      <c r="H23" s="278" t="n">
        <v>1</v>
      </c>
      <c r="I23" s="222" t="s">
        <v>211</v>
      </c>
      <c r="J23" s="209" t="s">
        <v>212</v>
      </c>
      <c r="K23" s="208" t="s">
        <v>212</v>
      </c>
      <c r="L23" s="209" t="n">
        <v>0</v>
      </c>
      <c r="M23" s="209" t="s">
        <v>139</v>
      </c>
      <c r="N23" s="209" t="s">
        <v>213</v>
      </c>
      <c r="O23" s="209" t="s">
        <v>213</v>
      </c>
      <c r="P23" s="209" t="n">
        <v>58503</v>
      </c>
      <c r="Q23" s="209" t="n">
        <v>58503</v>
      </c>
      <c r="R23" s="209" t="n">
        <v>51353</v>
      </c>
      <c r="S23" s="209" t="n">
        <v>0</v>
      </c>
      <c r="T23" s="209" t="s">
        <v>214</v>
      </c>
      <c r="U23" s="209" t="s">
        <v>215</v>
      </c>
      <c r="V23" s="210" t="n">
        <v>0</v>
      </c>
      <c r="W23" s="210" t="n">
        <v>0</v>
      </c>
      <c r="X23" s="211" t="s">
        <v>216</v>
      </c>
      <c r="Y23" s="211" t="n">
        <v>0</v>
      </c>
      <c r="Z23" s="211" t="n">
        <v>0</v>
      </c>
      <c r="AA23" s="211" t="s">
        <v>217</v>
      </c>
      <c r="AB23" s="213"/>
      <c r="AC23" s="214"/>
      <c r="AD23" s="214"/>
      <c r="AE23" s="215" t="s">
        <v>60</v>
      </c>
      <c r="AF23" s="211" t="s">
        <v>203</v>
      </c>
      <c r="AG23" s="211" t="n">
        <v>0</v>
      </c>
      <c r="AH23" s="216"/>
      <c r="AI23" s="211" t="s">
        <v>153</v>
      </c>
      <c r="AJ23" s="211" t="s">
        <v>62</v>
      </c>
      <c r="AK23" s="216" t="n">
        <v>1</v>
      </c>
      <c r="AL23" s="211" t="n">
        <v>0</v>
      </c>
      <c r="AM23" s="211" t="n">
        <v>0</v>
      </c>
      <c r="AN23" s="211" t="n">
        <v>0</v>
      </c>
      <c r="AO23" s="217" t="s">
        <v>218</v>
      </c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9"/>
    </row>
    <row r="24" customFormat="false" ht="15" hidden="true" customHeight="true" outlineLevel="0" collapsed="false">
      <c r="A24" s="250" t="n">
        <f aca="false">A23+1</f>
        <v>17</v>
      </c>
      <c r="B24" s="279" t="s">
        <v>139</v>
      </c>
      <c r="C24" s="211" t="n">
        <v>318</v>
      </c>
      <c r="D24" s="221" t="s">
        <v>219</v>
      </c>
      <c r="E24" s="216" t="n">
        <v>3</v>
      </c>
      <c r="F24" s="216"/>
      <c r="G24" s="216"/>
      <c r="H24" s="278" t="n">
        <v>1</v>
      </c>
      <c r="I24" s="222" t="s">
        <v>220</v>
      </c>
      <c r="J24" s="223" t="s">
        <v>221</v>
      </c>
      <c r="K24" s="208" t="s">
        <v>222</v>
      </c>
      <c r="L24" s="209" t="n">
        <v>0</v>
      </c>
      <c r="M24" s="209" t="s">
        <v>139</v>
      </c>
      <c r="N24" s="209" t="s">
        <v>223</v>
      </c>
      <c r="O24" s="209" t="s">
        <v>224</v>
      </c>
      <c r="P24" s="209" t="n">
        <v>55110</v>
      </c>
      <c r="Q24" s="209" t="n">
        <v>55110</v>
      </c>
      <c r="R24" s="209" t="n">
        <v>44793</v>
      </c>
      <c r="S24" s="209" t="n">
        <v>0</v>
      </c>
      <c r="T24" s="209" t="n">
        <v>0</v>
      </c>
      <c r="U24" s="209" t="s">
        <v>225</v>
      </c>
      <c r="V24" s="210" t="s">
        <v>226</v>
      </c>
      <c r="W24" s="210" t="n">
        <v>0</v>
      </c>
      <c r="X24" s="211" t="s">
        <v>227</v>
      </c>
      <c r="Y24" s="211" t="s">
        <v>228</v>
      </c>
      <c r="Z24" s="211" t="n">
        <v>0</v>
      </c>
      <c r="AA24" s="212" t="s">
        <v>229</v>
      </c>
      <c r="AB24" s="213"/>
      <c r="AC24" s="214"/>
      <c r="AD24" s="214" t="s">
        <v>230</v>
      </c>
      <c r="AE24" s="215" t="s">
        <v>60</v>
      </c>
      <c r="AF24" s="211" t="s">
        <v>231</v>
      </c>
      <c r="AG24" s="212" t="s">
        <v>232</v>
      </c>
      <c r="AH24" s="216"/>
      <c r="AI24" s="211" t="n">
        <v>0</v>
      </c>
      <c r="AJ24" s="211" t="s">
        <v>62</v>
      </c>
      <c r="AK24" s="216" t="n">
        <v>1</v>
      </c>
      <c r="AL24" s="211" t="n">
        <v>0</v>
      </c>
      <c r="AM24" s="211" t="n">
        <v>0</v>
      </c>
      <c r="AN24" s="211" t="n">
        <v>0</v>
      </c>
      <c r="AO24" s="217" t="n">
        <v>0</v>
      </c>
      <c r="AP24" s="218"/>
      <c r="AQ24" s="218"/>
      <c r="AR24" s="218"/>
      <c r="AS24" s="218"/>
      <c r="AT24" s="218"/>
      <c r="AU24" s="218"/>
      <c r="AV24" s="218"/>
      <c r="AW24" s="218"/>
      <c r="AX24" s="218"/>
      <c r="AY24" s="218"/>
      <c r="AZ24" s="218"/>
      <c r="BA24" s="218"/>
      <c r="BB24" s="218"/>
      <c r="BC24" s="218"/>
      <c r="BD24" s="218"/>
      <c r="BE24" s="218"/>
      <c r="BF24" s="218"/>
      <c r="BG24" s="219"/>
    </row>
    <row r="25" customFormat="false" ht="15" hidden="true" customHeight="true" outlineLevel="0" collapsed="false">
      <c r="A25" s="250" t="n">
        <f aca="false">A24+1</f>
        <v>18</v>
      </c>
      <c r="B25" s="279" t="s">
        <v>139</v>
      </c>
      <c r="C25" s="211" t="n">
        <v>319</v>
      </c>
      <c r="D25" s="221" t="s">
        <v>219</v>
      </c>
      <c r="E25" s="216" t="n">
        <v>2</v>
      </c>
      <c r="F25" s="216"/>
      <c r="G25" s="216"/>
      <c r="H25" s="278" t="n">
        <v>1</v>
      </c>
      <c r="I25" s="222" t="s">
        <v>233</v>
      </c>
      <c r="J25" s="209" t="s">
        <v>234</v>
      </c>
      <c r="K25" s="208" t="s">
        <v>234</v>
      </c>
      <c r="L25" s="209" t="n">
        <v>0</v>
      </c>
      <c r="M25" s="209" t="s">
        <v>139</v>
      </c>
      <c r="N25" s="209" t="s">
        <v>142</v>
      </c>
      <c r="O25" s="209" t="s">
        <v>235</v>
      </c>
      <c r="P25" s="209" t="n">
        <v>27125</v>
      </c>
      <c r="Q25" s="209" t="n">
        <v>27125</v>
      </c>
      <c r="R25" s="209" t="n">
        <v>20482</v>
      </c>
      <c r="S25" s="209" t="n">
        <v>0</v>
      </c>
      <c r="T25" s="209" t="s">
        <v>236</v>
      </c>
      <c r="U25" s="209" t="s">
        <v>237</v>
      </c>
      <c r="V25" s="210" t="s">
        <v>238</v>
      </c>
      <c r="W25" s="210" t="s">
        <v>198</v>
      </c>
      <c r="X25" s="211" t="s">
        <v>239</v>
      </c>
      <c r="Y25" s="211" t="s">
        <v>240</v>
      </c>
      <c r="Z25" s="211" t="n">
        <v>0</v>
      </c>
      <c r="AA25" s="212" t="s">
        <v>241</v>
      </c>
      <c r="AB25" s="213"/>
      <c r="AC25" s="214"/>
      <c r="AD25" s="214" t="s">
        <v>242</v>
      </c>
      <c r="AE25" s="215" t="s">
        <v>60</v>
      </c>
      <c r="AF25" s="211" t="s">
        <v>192</v>
      </c>
      <c r="AG25" s="211" t="n">
        <v>0</v>
      </c>
      <c r="AH25" s="216"/>
      <c r="AI25" s="211" t="n">
        <v>0</v>
      </c>
      <c r="AJ25" s="211" t="s">
        <v>62</v>
      </c>
      <c r="AK25" s="216" t="n">
        <v>1</v>
      </c>
      <c r="AL25" s="211" t="n">
        <v>0</v>
      </c>
      <c r="AM25" s="211" t="n">
        <v>0</v>
      </c>
      <c r="AN25" s="211" t="n">
        <v>0</v>
      </c>
      <c r="AO25" s="217" t="n">
        <v>0</v>
      </c>
      <c r="AP25" s="218"/>
      <c r="AQ25" s="218"/>
      <c r="AR25" s="218"/>
      <c r="AS25" s="218"/>
      <c r="AT25" s="218"/>
      <c r="AU25" s="218"/>
      <c r="AV25" s="218"/>
      <c r="AW25" s="218"/>
      <c r="AX25" s="218"/>
      <c r="AY25" s="218"/>
      <c r="AZ25" s="218"/>
      <c r="BA25" s="218"/>
      <c r="BB25" s="218"/>
      <c r="BC25" s="218"/>
      <c r="BD25" s="218"/>
      <c r="BE25" s="218"/>
      <c r="BF25" s="218"/>
      <c r="BG25" s="219"/>
    </row>
    <row r="26" customFormat="false" ht="15" hidden="true" customHeight="true" outlineLevel="0" collapsed="false">
      <c r="A26" s="250" t="n">
        <f aca="false">A25+1</f>
        <v>19</v>
      </c>
      <c r="B26" s="279" t="s">
        <v>243</v>
      </c>
      <c r="C26" s="211" t="n">
        <v>401</v>
      </c>
      <c r="D26" s="221" t="s">
        <v>72</v>
      </c>
      <c r="E26" s="216"/>
      <c r="F26" s="216"/>
      <c r="G26" s="216"/>
      <c r="H26" s="278" t="n">
        <v>1</v>
      </c>
      <c r="I26" s="222" t="s">
        <v>73</v>
      </c>
      <c r="J26" s="209" t="s">
        <v>244</v>
      </c>
      <c r="K26" s="208" t="s">
        <v>244</v>
      </c>
      <c r="L26" s="209" t="n">
        <v>0</v>
      </c>
      <c r="M26" s="209" t="s">
        <v>243</v>
      </c>
      <c r="N26" s="209" t="s">
        <v>245</v>
      </c>
      <c r="O26" s="209" t="s">
        <v>245</v>
      </c>
      <c r="P26" s="209" t="n">
        <v>65766</v>
      </c>
      <c r="Q26" s="209" t="n">
        <v>65766</v>
      </c>
      <c r="R26" s="209" t="n">
        <v>55292</v>
      </c>
      <c r="S26" s="209" t="n">
        <v>0</v>
      </c>
      <c r="T26" s="209" t="n">
        <v>0</v>
      </c>
      <c r="U26" s="209" t="s">
        <v>246</v>
      </c>
      <c r="V26" s="210" t="n">
        <v>0</v>
      </c>
      <c r="W26" s="210" t="s">
        <v>247</v>
      </c>
      <c r="X26" s="211" t="n">
        <v>100</v>
      </c>
      <c r="Y26" s="211" t="n">
        <v>0</v>
      </c>
      <c r="Z26" s="211" t="n">
        <v>0</v>
      </c>
      <c r="AA26" s="211" t="s">
        <v>248</v>
      </c>
      <c r="AB26" s="213"/>
      <c r="AC26" s="214"/>
      <c r="AD26" s="214"/>
      <c r="AE26" s="215" t="s">
        <v>60</v>
      </c>
      <c r="AF26" s="211" t="n">
        <v>1971</v>
      </c>
      <c r="AG26" s="211" t="n">
        <v>0</v>
      </c>
      <c r="AH26" s="216"/>
      <c r="AI26" s="211" t="s">
        <v>70</v>
      </c>
      <c r="AJ26" s="211" t="s">
        <v>62</v>
      </c>
      <c r="AK26" s="216" t="n">
        <v>1</v>
      </c>
      <c r="AL26" s="211" t="n">
        <v>0</v>
      </c>
      <c r="AM26" s="211" t="n">
        <v>0</v>
      </c>
      <c r="AN26" s="211" t="n">
        <v>0</v>
      </c>
      <c r="AO26" s="217" t="s">
        <v>249</v>
      </c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9"/>
    </row>
    <row r="27" customFormat="false" ht="15" hidden="true" customHeight="true" outlineLevel="0" collapsed="false">
      <c r="A27" s="250" t="n">
        <f aca="false">A26+1</f>
        <v>20</v>
      </c>
      <c r="B27" s="279" t="s">
        <v>243</v>
      </c>
      <c r="C27" s="211" t="n">
        <v>402</v>
      </c>
      <c r="D27" s="221" t="s">
        <v>193</v>
      </c>
      <c r="E27" s="216" t="n">
        <v>3</v>
      </c>
      <c r="F27" s="216"/>
      <c r="G27" s="216"/>
      <c r="H27" s="278" t="n">
        <v>1</v>
      </c>
      <c r="I27" s="222" t="s">
        <v>250</v>
      </c>
      <c r="J27" s="209" t="s">
        <v>251</v>
      </c>
      <c r="K27" s="208" t="s">
        <v>251</v>
      </c>
      <c r="L27" s="209" t="n">
        <v>0</v>
      </c>
      <c r="M27" s="209" t="s">
        <v>243</v>
      </c>
      <c r="N27" s="209" t="s">
        <v>252</v>
      </c>
      <c r="O27" s="209" t="s">
        <v>252</v>
      </c>
      <c r="P27" s="209" t="n">
        <v>16359</v>
      </c>
      <c r="Q27" s="209" t="n">
        <v>16359</v>
      </c>
      <c r="R27" s="209" t="n">
        <v>10447</v>
      </c>
      <c r="S27" s="209" t="n">
        <v>0</v>
      </c>
      <c r="T27" s="209" t="n">
        <v>0</v>
      </c>
      <c r="U27" s="209" t="n">
        <v>0.4</v>
      </c>
      <c r="V27" s="210" t="n">
        <v>0.4</v>
      </c>
      <c r="W27" s="210" t="n">
        <v>0</v>
      </c>
      <c r="X27" s="212" t="s">
        <v>253</v>
      </c>
      <c r="Y27" s="211" t="s">
        <v>254</v>
      </c>
      <c r="Z27" s="211" t="n">
        <v>0</v>
      </c>
      <c r="AA27" s="211" t="s">
        <v>255</v>
      </c>
      <c r="AB27" s="213"/>
      <c r="AC27" s="214"/>
      <c r="AD27" s="214"/>
      <c r="AE27" s="215" t="s">
        <v>60</v>
      </c>
      <c r="AF27" s="211" t="n">
        <v>1960</v>
      </c>
      <c r="AG27" s="211" t="n">
        <v>2010</v>
      </c>
      <c r="AH27" s="216"/>
      <c r="AI27" s="211" t="s">
        <v>61</v>
      </c>
      <c r="AJ27" s="211" t="s">
        <v>62</v>
      </c>
      <c r="AK27" s="216" t="n">
        <v>1</v>
      </c>
      <c r="AL27" s="211" t="n">
        <v>0</v>
      </c>
      <c r="AM27" s="211" t="n">
        <v>0</v>
      </c>
      <c r="AN27" s="211" t="n">
        <v>0</v>
      </c>
      <c r="AO27" s="217" t="s">
        <v>256</v>
      </c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9"/>
    </row>
    <row r="28" customFormat="false" ht="15" hidden="true" customHeight="true" outlineLevel="0" collapsed="false">
      <c r="A28" s="250" t="n">
        <f aca="false">A27+1</f>
        <v>21</v>
      </c>
      <c r="B28" s="279" t="s">
        <v>243</v>
      </c>
      <c r="C28" s="211" t="n">
        <v>404</v>
      </c>
      <c r="D28" s="221" t="s">
        <v>72</v>
      </c>
      <c r="E28" s="216"/>
      <c r="F28" s="216"/>
      <c r="G28" s="216"/>
      <c r="H28" s="278" t="n">
        <v>1</v>
      </c>
      <c r="I28" s="222" t="s">
        <v>73</v>
      </c>
      <c r="J28" s="209" t="s">
        <v>257</v>
      </c>
      <c r="K28" s="208" t="s">
        <v>257</v>
      </c>
      <c r="L28" s="209" t="n">
        <v>0</v>
      </c>
      <c r="M28" s="209" t="s">
        <v>258</v>
      </c>
      <c r="N28" s="209" t="s">
        <v>259</v>
      </c>
      <c r="O28" s="209" t="s">
        <v>259</v>
      </c>
      <c r="P28" s="209" t="n">
        <v>65927</v>
      </c>
      <c r="Q28" s="209" t="n">
        <v>65927</v>
      </c>
      <c r="R28" s="209" t="n">
        <v>55302</v>
      </c>
      <c r="S28" s="209" t="n">
        <v>0</v>
      </c>
      <c r="T28" s="209" t="n">
        <v>0</v>
      </c>
      <c r="U28" s="209" t="s">
        <v>260</v>
      </c>
      <c r="V28" s="210" t="n">
        <v>0</v>
      </c>
      <c r="W28" s="210" t="n">
        <v>0</v>
      </c>
      <c r="X28" s="211" t="n">
        <v>5</v>
      </c>
      <c r="Y28" s="211" t="n">
        <v>0</v>
      </c>
      <c r="Z28" s="211" t="n">
        <v>0</v>
      </c>
      <c r="AA28" s="211" t="s">
        <v>261</v>
      </c>
      <c r="AB28" s="213"/>
      <c r="AC28" s="214"/>
      <c r="AD28" s="214"/>
      <c r="AE28" s="215" t="s">
        <v>60</v>
      </c>
      <c r="AF28" s="211" t="n">
        <v>0</v>
      </c>
      <c r="AG28" s="211" t="n">
        <v>0</v>
      </c>
      <c r="AH28" s="216"/>
      <c r="AI28" s="211" t="s">
        <v>61</v>
      </c>
      <c r="AJ28" s="211" t="s">
        <v>154</v>
      </c>
      <c r="AK28" s="216" t="n">
        <v>2</v>
      </c>
      <c r="AL28" s="211" t="n">
        <v>0</v>
      </c>
      <c r="AM28" s="211" t="n">
        <v>0</v>
      </c>
      <c r="AN28" s="211" t="n">
        <v>0</v>
      </c>
      <c r="AO28" s="217" t="s">
        <v>262</v>
      </c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9"/>
    </row>
    <row r="29" customFormat="false" ht="15" hidden="true" customHeight="true" outlineLevel="0" collapsed="false">
      <c r="A29" s="250" t="n">
        <v>5</v>
      </c>
      <c r="B29" s="279" t="s">
        <v>243</v>
      </c>
      <c r="C29" s="211" t="n">
        <v>405</v>
      </c>
      <c r="D29" s="221" t="s">
        <v>263</v>
      </c>
      <c r="E29" s="216"/>
      <c r="F29" s="216"/>
      <c r="G29" s="216" t="n">
        <v>1</v>
      </c>
      <c r="H29" s="278" t="n">
        <v>1</v>
      </c>
      <c r="I29" s="222" t="s">
        <v>264</v>
      </c>
      <c r="J29" s="209" t="s">
        <v>265</v>
      </c>
      <c r="K29" s="208" t="s">
        <v>265</v>
      </c>
      <c r="L29" s="209" t="n">
        <v>0</v>
      </c>
      <c r="M29" s="209" t="s">
        <v>258</v>
      </c>
      <c r="N29" s="209" t="s">
        <v>266</v>
      </c>
      <c r="O29" s="209" t="s">
        <v>267</v>
      </c>
      <c r="P29" s="209" t="n">
        <v>56719</v>
      </c>
      <c r="Q29" s="209" t="n">
        <v>56719</v>
      </c>
      <c r="R29" s="209" t="n">
        <v>47714</v>
      </c>
      <c r="S29" s="209" t="n">
        <v>0</v>
      </c>
      <c r="T29" s="209" t="n">
        <v>0</v>
      </c>
      <c r="U29" s="209" t="s">
        <v>268</v>
      </c>
      <c r="V29" s="210" t="n">
        <v>0</v>
      </c>
      <c r="W29" s="210" t="n">
        <v>0</v>
      </c>
      <c r="X29" s="211" t="n">
        <v>3</v>
      </c>
      <c r="Y29" s="211" t="n">
        <v>0</v>
      </c>
      <c r="Z29" s="211" t="n">
        <v>0</v>
      </c>
      <c r="AA29" s="211" t="s">
        <v>269</v>
      </c>
      <c r="AB29" s="213"/>
      <c r="AC29" s="214"/>
      <c r="AD29" s="214"/>
      <c r="AE29" s="215" t="s">
        <v>60</v>
      </c>
      <c r="AF29" s="211" t="n">
        <v>0</v>
      </c>
      <c r="AG29" s="211" t="n">
        <v>0</v>
      </c>
      <c r="AH29" s="216"/>
      <c r="AI29" s="211" t="s">
        <v>70</v>
      </c>
      <c r="AJ29" s="211" t="s">
        <v>62</v>
      </c>
      <c r="AK29" s="216" t="n">
        <v>1</v>
      </c>
      <c r="AL29" s="211" t="n">
        <v>0</v>
      </c>
      <c r="AM29" s="211" t="n">
        <v>0</v>
      </c>
      <c r="AN29" s="211" t="n">
        <v>0</v>
      </c>
      <c r="AO29" s="217" t="s">
        <v>270</v>
      </c>
      <c r="AP29" s="218"/>
      <c r="AQ29" s="218"/>
      <c r="AR29" s="218"/>
      <c r="AS29" s="218"/>
      <c r="AT29" s="218"/>
      <c r="AU29" s="218"/>
      <c r="AV29" s="218"/>
      <c r="AW29" s="218"/>
      <c r="AX29" s="218"/>
      <c r="AY29" s="218"/>
      <c r="AZ29" s="218"/>
      <c r="BA29" s="218"/>
      <c r="BB29" s="218"/>
      <c r="BC29" s="218"/>
      <c r="BD29" s="218"/>
      <c r="BE29" s="218"/>
      <c r="BF29" s="218"/>
      <c r="BG29" s="219"/>
    </row>
    <row r="30" customFormat="false" ht="15" hidden="true" customHeight="true" outlineLevel="0" collapsed="false">
      <c r="A30" s="250" t="n">
        <f aca="false">A29+1</f>
        <v>6</v>
      </c>
      <c r="B30" s="279" t="s">
        <v>243</v>
      </c>
      <c r="C30" s="211" t="n">
        <v>406</v>
      </c>
      <c r="D30" s="221" t="s">
        <v>219</v>
      </c>
      <c r="E30" s="216" t="n">
        <v>2</v>
      </c>
      <c r="F30" s="216"/>
      <c r="G30" s="216"/>
      <c r="H30" s="278" t="n">
        <v>1</v>
      </c>
      <c r="I30" s="222" t="s">
        <v>271</v>
      </c>
      <c r="J30" s="209" t="s">
        <v>244</v>
      </c>
      <c r="K30" s="208" t="s">
        <v>244</v>
      </c>
      <c r="L30" s="209" t="n">
        <v>0</v>
      </c>
      <c r="M30" s="209" t="s">
        <v>243</v>
      </c>
      <c r="N30" s="209" t="s">
        <v>245</v>
      </c>
      <c r="O30" s="209" t="s">
        <v>245</v>
      </c>
      <c r="P30" s="209" t="n">
        <v>65766</v>
      </c>
      <c r="Q30" s="209" t="n">
        <v>65766</v>
      </c>
      <c r="R30" s="209" t="n">
        <v>55155</v>
      </c>
      <c r="S30" s="209" t="n">
        <v>0</v>
      </c>
      <c r="T30" s="209" t="s">
        <v>272</v>
      </c>
      <c r="U30" s="209" t="n">
        <v>3</v>
      </c>
      <c r="V30" s="210" t="n">
        <v>0.01</v>
      </c>
      <c r="W30" s="210" t="n">
        <v>0</v>
      </c>
      <c r="X30" s="211" t="n">
        <v>369</v>
      </c>
      <c r="Y30" s="211" t="s">
        <v>273</v>
      </c>
      <c r="Z30" s="211" t="n">
        <v>0</v>
      </c>
      <c r="AA30" s="211" t="s">
        <v>274</v>
      </c>
      <c r="AB30" s="213"/>
      <c r="AC30" s="214"/>
      <c r="AD30" s="214"/>
      <c r="AE30" s="215" t="s">
        <v>60</v>
      </c>
      <c r="AF30" s="211" t="n">
        <v>1970</v>
      </c>
      <c r="AG30" s="211" t="n">
        <v>2013</v>
      </c>
      <c r="AH30" s="216"/>
      <c r="AI30" s="211" t="s">
        <v>275</v>
      </c>
      <c r="AJ30" s="211" t="s">
        <v>62</v>
      </c>
      <c r="AK30" s="216" t="n">
        <v>1</v>
      </c>
      <c r="AL30" s="211" t="n">
        <v>0</v>
      </c>
      <c r="AM30" s="211" t="n">
        <v>0</v>
      </c>
      <c r="AN30" s="211" t="n">
        <v>0</v>
      </c>
      <c r="AO30" s="217" t="n">
        <v>0</v>
      </c>
      <c r="AP30" s="218"/>
      <c r="AQ30" s="218"/>
      <c r="AR30" s="218"/>
      <c r="AS30" s="218"/>
      <c r="AT30" s="218"/>
      <c r="AU30" s="218"/>
      <c r="AV30" s="218"/>
      <c r="AW30" s="218"/>
      <c r="AX30" s="218"/>
      <c r="AY30" s="218"/>
      <c r="AZ30" s="218"/>
      <c r="BA30" s="218"/>
      <c r="BB30" s="218"/>
      <c r="BC30" s="218"/>
      <c r="BD30" s="218"/>
      <c r="BE30" s="218"/>
      <c r="BF30" s="218"/>
      <c r="BG30" s="219"/>
    </row>
    <row r="31" customFormat="false" ht="15" hidden="true" customHeight="true" outlineLevel="0" collapsed="false">
      <c r="A31" s="250" t="n">
        <f aca="false">A30+1</f>
        <v>7</v>
      </c>
      <c r="B31" s="279" t="s">
        <v>243</v>
      </c>
      <c r="C31" s="211" t="n">
        <v>407</v>
      </c>
      <c r="D31" s="221" t="s">
        <v>89</v>
      </c>
      <c r="E31" s="216" t="n">
        <v>3</v>
      </c>
      <c r="F31" s="216"/>
      <c r="G31" s="216"/>
      <c r="H31" s="278" t="n">
        <v>1</v>
      </c>
      <c r="I31" s="222" t="s">
        <v>276</v>
      </c>
      <c r="J31" s="209" t="s">
        <v>277</v>
      </c>
      <c r="K31" s="208" t="s">
        <v>277</v>
      </c>
      <c r="L31" s="209" t="n">
        <v>0</v>
      </c>
      <c r="M31" s="209" t="s">
        <v>243</v>
      </c>
      <c r="N31" s="209" t="s">
        <v>278</v>
      </c>
      <c r="O31" s="209" t="s">
        <v>278</v>
      </c>
      <c r="P31" s="209" t="n">
        <v>70295</v>
      </c>
      <c r="Q31" s="209" t="n">
        <v>70295</v>
      </c>
      <c r="R31" s="209" t="n">
        <v>61460</v>
      </c>
      <c r="S31" s="209" t="n">
        <v>0</v>
      </c>
      <c r="T31" s="209" t="n">
        <v>0</v>
      </c>
      <c r="U31" s="209" t="n">
        <v>2</v>
      </c>
      <c r="V31" s="210" t="n">
        <v>0.3</v>
      </c>
      <c r="W31" s="210" t="n">
        <v>0</v>
      </c>
      <c r="X31" s="211" t="n">
        <v>9.5</v>
      </c>
      <c r="Y31" s="211" t="s">
        <v>279</v>
      </c>
      <c r="Z31" s="211" t="n">
        <v>0</v>
      </c>
      <c r="AA31" s="212" t="s">
        <v>280</v>
      </c>
      <c r="AB31" s="213"/>
      <c r="AC31" s="214"/>
      <c r="AD31" s="214"/>
      <c r="AE31" s="215" t="s">
        <v>60</v>
      </c>
      <c r="AF31" s="211" t="n">
        <v>1997</v>
      </c>
      <c r="AG31" s="211" t="n">
        <v>0</v>
      </c>
      <c r="AH31" s="216"/>
      <c r="AI31" s="211" t="s">
        <v>70</v>
      </c>
      <c r="AJ31" s="211" t="s">
        <v>62</v>
      </c>
      <c r="AK31" s="216" t="n">
        <v>1</v>
      </c>
      <c r="AL31" s="211" t="n">
        <v>0</v>
      </c>
      <c r="AM31" s="211" t="n">
        <v>0</v>
      </c>
      <c r="AN31" s="211" t="n">
        <v>0</v>
      </c>
      <c r="AO31" s="217" t="s">
        <v>281</v>
      </c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218"/>
      <c r="BF31" s="218"/>
      <c r="BG31" s="219"/>
    </row>
    <row r="32" customFormat="false" ht="15" hidden="true" customHeight="true" outlineLevel="0" collapsed="false">
      <c r="A32" s="250" t="n">
        <f aca="false">A31+1</f>
        <v>8</v>
      </c>
      <c r="B32" s="279" t="s">
        <v>243</v>
      </c>
      <c r="C32" s="211" t="n">
        <v>408</v>
      </c>
      <c r="D32" s="221" t="s">
        <v>219</v>
      </c>
      <c r="E32" s="216" t="n">
        <v>2</v>
      </c>
      <c r="F32" s="216"/>
      <c r="G32" s="216"/>
      <c r="H32" s="278" t="n">
        <v>1</v>
      </c>
      <c r="I32" s="222" t="s">
        <v>271</v>
      </c>
      <c r="J32" s="209" t="s">
        <v>282</v>
      </c>
      <c r="K32" s="208" t="s">
        <v>282</v>
      </c>
      <c r="L32" s="209" t="n">
        <v>0</v>
      </c>
      <c r="M32" s="209" t="s">
        <v>243</v>
      </c>
      <c r="N32" s="209" t="s">
        <v>252</v>
      </c>
      <c r="O32" s="209" t="s">
        <v>252</v>
      </c>
      <c r="P32" s="209" t="n">
        <v>16359</v>
      </c>
      <c r="Q32" s="209" t="n">
        <v>16359</v>
      </c>
      <c r="R32" s="209" t="n">
        <v>10135</v>
      </c>
      <c r="S32" s="209" t="n">
        <v>0</v>
      </c>
      <c r="T32" s="209" t="n">
        <v>0</v>
      </c>
      <c r="U32" s="209" t="n">
        <v>0.5</v>
      </c>
      <c r="V32" s="210" t="n">
        <v>0.3</v>
      </c>
      <c r="W32" s="210" t="n">
        <v>0</v>
      </c>
      <c r="X32" s="211" t="n">
        <v>131.769</v>
      </c>
      <c r="Y32" s="211" t="s">
        <v>283</v>
      </c>
      <c r="Z32" s="211" t="n">
        <v>0</v>
      </c>
      <c r="AA32" s="211" t="s">
        <v>284</v>
      </c>
      <c r="AB32" s="213"/>
      <c r="AC32" s="214"/>
      <c r="AD32" s="214"/>
      <c r="AE32" s="215" t="s">
        <v>60</v>
      </c>
      <c r="AF32" s="211" t="n">
        <v>1981</v>
      </c>
      <c r="AG32" s="211" t="n">
        <v>2010</v>
      </c>
      <c r="AH32" s="216"/>
      <c r="AI32" s="211" t="s">
        <v>61</v>
      </c>
      <c r="AJ32" s="211" t="s">
        <v>62</v>
      </c>
      <c r="AK32" s="216" t="n">
        <v>1</v>
      </c>
      <c r="AL32" s="211" t="n">
        <v>0</v>
      </c>
      <c r="AM32" s="211" t="n">
        <v>0</v>
      </c>
      <c r="AN32" s="211" t="n">
        <v>0</v>
      </c>
      <c r="AO32" s="225" t="s">
        <v>285</v>
      </c>
      <c r="AP32" s="218"/>
      <c r="AQ32" s="218"/>
      <c r="AR32" s="218"/>
      <c r="AS32" s="218"/>
      <c r="AT32" s="218"/>
      <c r="AU32" s="218"/>
      <c r="AV32" s="218"/>
      <c r="AW32" s="218"/>
      <c r="AX32" s="218"/>
      <c r="AY32" s="218"/>
      <c r="AZ32" s="218"/>
      <c r="BA32" s="218"/>
      <c r="BB32" s="218"/>
      <c r="BC32" s="218"/>
      <c r="BD32" s="218"/>
      <c r="BE32" s="218"/>
      <c r="BF32" s="218"/>
      <c r="BG32" s="219"/>
    </row>
    <row r="33" customFormat="false" ht="15" hidden="true" customHeight="true" outlineLevel="0" collapsed="false">
      <c r="A33" s="250" t="n">
        <f aca="false">A32+1</f>
        <v>9</v>
      </c>
      <c r="B33" s="279" t="s">
        <v>243</v>
      </c>
      <c r="C33" s="211" t="n">
        <v>409</v>
      </c>
      <c r="D33" s="221" t="s">
        <v>219</v>
      </c>
      <c r="E33" s="216" t="n">
        <v>2</v>
      </c>
      <c r="F33" s="216"/>
      <c r="G33" s="216"/>
      <c r="H33" s="278" t="n">
        <v>1</v>
      </c>
      <c r="I33" s="222" t="s">
        <v>271</v>
      </c>
      <c r="J33" s="209" t="s">
        <v>286</v>
      </c>
      <c r="K33" s="208" t="s">
        <v>287</v>
      </c>
      <c r="L33" s="209" t="n">
        <v>0</v>
      </c>
      <c r="M33" s="209" t="s">
        <v>258</v>
      </c>
      <c r="N33" s="209" t="s">
        <v>258</v>
      </c>
      <c r="O33" s="209" t="s">
        <v>258</v>
      </c>
      <c r="P33" s="209" t="s">
        <v>288</v>
      </c>
      <c r="Q33" s="209" t="s">
        <v>288</v>
      </c>
      <c r="R33" s="209" t="n">
        <v>69969</v>
      </c>
      <c r="S33" s="209" t="n">
        <v>0</v>
      </c>
      <c r="T33" s="209" t="n">
        <v>0</v>
      </c>
      <c r="U33" s="209" t="n">
        <v>25</v>
      </c>
      <c r="V33" s="210" t="n">
        <v>0.04</v>
      </c>
      <c r="W33" s="210" t="n">
        <v>0</v>
      </c>
      <c r="X33" s="211" t="n">
        <v>20</v>
      </c>
      <c r="Y33" s="211" t="s">
        <v>201</v>
      </c>
      <c r="Z33" s="211" t="n">
        <v>0</v>
      </c>
      <c r="AA33" s="211" t="s">
        <v>289</v>
      </c>
      <c r="AB33" s="213"/>
      <c r="AC33" s="214"/>
      <c r="AD33" s="214"/>
      <c r="AE33" s="215" t="s">
        <v>60</v>
      </c>
      <c r="AF33" s="211" t="n">
        <v>1965</v>
      </c>
      <c r="AG33" s="211" t="n">
        <v>2015</v>
      </c>
      <c r="AH33" s="216"/>
      <c r="AI33" s="211" t="s">
        <v>61</v>
      </c>
      <c r="AJ33" s="211" t="s">
        <v>62</v>
      </c>
      <c r="AK33" s="216" t="n">
        <v>1</v>
      </c>
      <c r="AL33" s="211" t="n">
        <v>0</v>
      </c>
      <c r="AM33" s="211" t="n">
        <v>0</v>
      </c>
      <c r="AN33" s="211" t="n">
        <v>0</v>
      </c>
      <c r="AO33" s="217" t="n">
        <v>0</v>
      </c>
      <c r="AP33" s="218"/>
      <c r="AQ33" s="218"/>
      <c r="AR33" s="218"/>
      <c r="AS33" s="218"/>
      <c r="AT33" s="218"/>
      <c r="AU33" s="218"/>
      <c r="AV33" s="218"/>
      <c r="AW33" s="218"/>
      <c r="AX33" s="218"/>
      <c r="AY33" s="218"/>
      <c r="AZ33" s="218"/>
      <c r="BA33" s="218"/>
      <c r="BB33" s="218"/>
      <c r="BC33" s="218"/>
      <c r="BD33" s="218"/>
      <c r="BE33" s="218"/>
      <c r="BF33" s="218"/>
      <c r="BG33" s="219"/>
    </row>
    <row r="34" customFormat="false" ht="15" hidden="true" customHeight="true" outlineLevel="0" collapsed="false">
      <c r="A34" s="250" t="n">
        <f aca="false">A33+1</f>
        <v>10</v>
      </c>
      <c r="B34" s="229" t="s">
        <v>303</v>
      </c>
      <c r="C34" s="211" t="n">
        <v>505</v>
      </c>
      <c r="D34" s="221" t="s">
        <v>51</v>
      </c>
      <c r="E34" s="216" t="n">
        <v>3</v>
      </c>
      <c r="F34" s="216"/>
      <c r="G34" s="216"/>
      <c r="H34" s="278" t="n">
        <v>1</v>
      </c>
      <c r="I34" s="222" t="s">
        <v>94</v>
      </c>
      <c r="J34" s="209" t="s">
        <v>312</v>
      </c>
      <c r="K34" s="208" t="s">
        <v>313</v>
      </c>
      <c r="L34" s="209" t="s">
        <v>312</v>
      </c>
      <c r="M34" s="209" t="s">
        <v>303</v>
      </c>
      <c r="N34" s="209" t="s">
        <v>314</v>
      </c>
      <c r="O34" s="209" t="s">
        <v>314</v>
      </c>
      <c r="P34" s="209" t="s">
        <v>315</v>
      </c>
      <c r="Q34" s="209" t="s">
        <v>315</v>
      </c>
      <c r="R34" s="209" t="n">
        <v>0</v>
      </c>
      <c r="S34" s="209" t="n">
        <v>0</v>
      </c>
      <c r="T34" s="209" t="n">
        <v>0</v>
      </c>
      <c r="U34" s="209" t="s">
        <v>316</v>
      </c>
      <c r="V34" s="210" t="n">
        <v>0</v>
      </c>
      <c r="W34" s="210" t="s">
        <v>198</v>
      </c>
      <c r="X34" s="211" t="s">
        <v>317</v>
      </c>
      <c r="Y34" s="211" t="s">
        <v>318</v>
      </c>
      <c r="Z34" s="211" t="s">
        <v>202</v>
      </c>
      <c r="AA34" s="211" t="s">
        <v>319</v>
      </c>
      <c r="AB34" s="213"/>
      <c r="AC34" s="232"/>
      <c r="AD34" s="232"/>
      <c r="AE34" s="215" t="s">
        <v>60</v>
      </c>
      <c r="AF34" s="211" t="s">
        <v>320</v>
      </c>
      <c r="AG34" s="211" t="n">
        <v>2006</v>
      </c>
      <c r="AH34" s="216"/>
      <c r="AI34" s="211" t="s">
        <v>61</v>
      </c>
      <c r="AJ34" s="211" t="s">
        <v>321</v>
      </c>
      <c r="AK34" s="216" t="n">
        <v>2</v>
      </c>
      <c r="AL34" s="211" t="n">
        <v>0</v>
      </c>
      <c r="AM34" s="211" t="n">
        <v>0</v>
      </c>
      <c r="AN34" s="211" t="n">
        <v>0</v>
      </c>
      <c r="AO34" s="217" t="s">
        <v>322</v>
      </c>
      <c r="AP34" s="229"/>
      <c r="AQ34" s="229"/>
      <c r="AR34" s="229"/>
      <c r="AS34" s="229"/>
      <c r="AT34" s="229"/>
      <c r="AU34" s="229"/>
      <c r="AV34" s="229"/>
      <c r="AW34" s="229"/>
      <c r="AX34" s="229"/>
      <c r="AY34" s="229"/>
      <c r="AZ34" s="229"/>
      <c r="BA34" s="229"/>
      <c r="BB34" s="229"/>
      <c r="BC34" s="229"/>
      <c r="BD34" s="229"/>
      <c r="BE34" s="229"/>
      <c r="BF34" s="229"/>
      <c r="BG34" s="230"/>
    </row>
    <row r="35" customFormat="false" ht="15" hidden="true" customHeight="true" outlineLevel="0" collapsed="false">
      <c r="A35" s="250" t="n">
        <f aca="false">A34+1</f>
        <v>11</v>
      </c>
      <c r="B35" s="229" t="s">
        <v>303</v>
      </c>
      <c r="C35" s="211" t="n">
        <v>506</v>
      </c>
      <c r="D35" s="221" t="s">
        <v>72</v>
      </c>
      <c r="E35" s="216"/>
      <c r="F35" s="216"/>
      <c r="G35" s="216"/>
      <c r="H35" s="278" t="n">
        <v>1</v>
      </c>
      <c r="I35" s="222" t="s">
        <v>140</v>
      </c>
      <c r="J35" s="209" t="s">
        <v>323</v>
      </c>
      <c r="K35" s="208" t="s">
        <v>323</v>
      </c>
      <c r="L35" s="209" t="s">
        <v>323</v>
      </c>
      <c r="M35" s="209" t="s">
        <v>303</v>
      </c>
      <c r="N35" s="209" t="s">
        <v>303</v>
      </c>
      <c r="O35" s="209" t="s">
        <v>303</v>
      </c>
      <c r="P35" s="209" t="s">
        <v>324</v>
      </c>
      <c r="Q35" s="209" t="s">
        <v>324</v>
      </c>
      <c r="R35" s="209" t="n">
        <v>68850</v>
      </c>
      <c r="S35" s="209" t="n">
        <v>0</v>
      </c>
      <c r="T35" s="209" t="s">
        <v>325</v>
      </c>
      <c r="U35" s="209" t="s">
        <v>326</v>
      </c>
      <c r="V35" s="210" t="n">
        <v>0</v>
      </c>
      <c r="W35" s="210" t="s">
        <v>327</v>
      </c>
      <c r="X35" s="211" t="s">
        <v>328</v>
      </c>
      <c r="Y35" s="211" t="s">
        <v>329</v>
      </c>
      <c r="Z35" s="211" t="s">
        <v>330</v>
      </c>
      <c r="AA35" s="211" t="s">
        <v>331</v>
      </c>
      <c r="AB35" s="213"/>
      <c r="AC35" s="232"/>
      <c r="AD35" s="232"/>
      <c r="AE35" s="215" t="s">
        <v>60</v>
      </c>
      <c r="AF35" s="211" t="n">
        <v>1995</v>
      </c>
      <c r="AG35" s="211" t="n">
        <v>2015</v>
      </c>
      <c r="AH35" s="216"/>
      <c r="AI35" s="211" t="s">
        <v>70</v>
      </c>
      <c r="AJ35" s="211" t="s">
        <v>332</v>
      </c>
      <c r="AK35" s="216" t="n">
        <v>2</v>
      </c>
      <c r="AL35" s="211" t="n">
        <v>0</v>
      </c>
      <c r="AM35" s="211" t="n">
        <v>0</v>
      </c>
      <c r="AN35" s="211" t="n">
        <v>0</v>
      </c>
      <c r="AO35" s="217" t="n">
        <v>0</v>
      </c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  <c r="BE35" s="218"/>
      <c r="BF35" s="218"/>
      <c r="BG35" s="219"/>
    </row>
    <row r="36" customFormat="false" ht="15" hidden="true" customHeight="true" outlineLevel="0" collapsed="false">
      <c r="A36" s="250" t="n">
        <f aca="false">A35+1</f>
        <v>12</v>
      </c>
      <c r="B36" s="229" t="s">
        <v>303</v>
      </c>
      <c r="C36" s="211" t="n">
        <v>508</v>
      </c>
      <c r="D36" s="221" t="s">
        <v>72</v>
      </c>
      <c r="E36" s="216"/>
      <c r="F36" s="216"/>
      <c r="G36" s="216"/>
      <c r="H36" s="278" t="n">
        <v>1</v>
      </c>
      <c r="I36" s="222" t="s">
        <v>140</v>
      </c>
      <c r="J36" s="209" t="s">
        <v>333</v>
      </c>
      <c r="K36" s="208" t="s">
        <v>333</v>
      </c>
      <c r="L36" s="209" t="s">
        <v>333</v>
      </c>
      <c r="M36" s="209" t="s">
        <v>303</v>
      </c>
      <c r="N36" s="209" t="s">
        <v>334</v>
      </c>
      <c r="O36" s="209" t="s">
        <v>334</v>
      </c>
      <c r="P36" s="209" t="s">
        <v>335</v>
      </c>
      <c r="Q36" s="209" t="s">
        <v>335</v>
      </c>
      <c r="R36" s="209" t="n">
        <v>80371</v>
      </c>
      <c r="S36" s="209" t="n">
        <v>0</v>
      </c>
      <c r="T36" s="209" t="n">
        <v>0</v>
      </c>
      <c r="U36" s="209" t="s">
        <v>336</v>
      </c>
      <c r="V36" s="210" t="n">
        <v>0</v>
      </c>
      <c r="W36" s="210" t="s">
        <v>308</v>
      </c>
      <c r="X36" s="211" t="s">
        <v>337</v>
      </c>
      <c r="Y36" s="211" t="n">
        <v>0</v>
      </c>
      <c r="Z36" s="211" t="n">
        <v>0</v>
      </c>
      <c r="AA36" s="211" t="n">
        <v>0</v>
      </c>
      <c r="AB36" s="213"/>
      <c r="AC36" s="232"/>
      <c r="AD36" s="232"/>
      <c r="AE36" s="215" t="n">
        <v>0</v>
      </c>
      <c r="AF36" s="211" t="n">
        <v>2001</v>
      </c>
      <c r="AG36" s="211" t="n">
        <v>2010</v>
      </c>
      <c r="AH36" s="216"/>
      <c r="AI36" s="211" t="s">
        <v>70</v>
      </c>
      <c r="AJ36" s="211" t="s">
        <v>138</v>
      </c>
      <c r="AK36" s="216" t="n">
        <v>2</v>
      </c>
      <c r="AL36" s="211" t="n">
        <v>0</v>
      </c>
      <c r="AM36" s="211" t="n">
        <v>0</v>
      </c>
      <c r="AN36" s="211" t="n">
        <v>0</v>
      </c>
      <c r="AO36" s="217" t="s">
        <v>338</v>
      </c>
      <c r="AP36" s="229"/>
      <c r="AQ36" s="229"/>
      <c r="AR36" s="229"/>
      <c r="AS36" s="229"/>
      <c r="AT36" s="229"/>
      <c r="AU36" s="229"/>
      <c r="AV36" s="229"/>
      <c r="AW36" s="229"/>
      <c r="AX36" s="229"/>
      <c r="AY36" s="229"/>
      <c r="AZ36" s="229"/>
      <c r="BA36" s="229"/>
      <c r="BB36" s="229"/>
      <c r="BC36" s="229"/>
      <c r="BD36" s="229"/>
      <c r="BE36" s="229"/>
      <c r="BF36" s="229"/>
      <c r="BG36" s="230"/>
      <c r="BH36" s="231"/>
      <c r="BI36" s="231"/>
      <c r="BJ36" s="231"/>
      <c r="BK36" s="231"/>
      <c r="BL36" s="231"/>
      <c r="BM36" s="231"/>
      <c r="BN36" s="231"/>
      <c r="BO36" s="231"/>
      <c r="BP36" s="231"/>
      <c r="BQ36" s="231"/>
      <c r="BR36" s="231"/>
      <c r="BS36" s="231"/>
      <c r="BT36" s="231"/>
      <c r="BU36" s="231"/>
      <c r="BV36" s="231"/>
      <c r="BW36" s="231"/>
      <c r="BX36" s="231"/>
      <c r="BY36" s="231"/>
      <c r="BZ36" s="231"/>
      <c r="CA36" s="231"/>
      <c r="CB36" s="231"/>
      <c r="CC36" s="231"/>
    </row>
    <row r="37" customFormat="false" ht="15" hidden="true" customHeight="true" outlineLevel="0" collapsed="false">
      <c r="A37" s="250" t="n">
        <f aca="false">A36+1</f>
        <v>13</v>
      </c>
      <c r="B37" s="229" t="s">
        <v>339</v>
      </c>
      <c r="C37" s="211" t="n">
        <v>601</v>
      </c>
      <c r="D37" s="221" t="s">
        <v>72</v>
      </c>
      <c r="E37" s="216"/>
      <c r="F37" s="216"/>
      <c r="G37" s="216"/>
      <c r="H37" s="278" t="n">
        <v>1</v>
      </c>
      <c r="I37" s="222" t="s">
        <v>73</v>
      </c>
      <c r="J37" s="223" t="s">
        <v>340</v>
      </c>
      <c r="K37" s="208" t="s">
        <v>341</v>
      </c>
      <c r="L37" s="209" t="s">
        <v>342</v>
      </c>
      <c r="M37" s="209" t="s">
        <v>343</v>
      </c>
      <c r="N37" s="209" t="s">
        <v>344</v>
      </c>
      <c r="O37" s="209" t="s">
        <v>344</v>
      </c>
      <c r="P37" s="209" t="s">
        <v>345</v>
      </c>
      <c r="Q37" s="209" t="s">
        <v>345</v>
      </c>
      <c r="R37" s="209" t="n">
        <v>80697</v>
      </c>
      <c r="S37" s="209" t="n">
        <v>0</v>
      </c>
      <c r="T37" s="209" t="n">
        <v>0</v>
      </c>
      <c r="U37" s="209" t="s">
        <v>346</v>
      </c>
      <c r="V37" s="210" t="n">
        <v>0</v>
      </c>
      <c r="W37" s="210" t="s">
        <v>347</v>
      </c>
      <c r="X37" s="211" t="s">
        <v>348</v>
      </c>
      <c r="Y37" s="211" t="n">
        <v>0</v>
      </c>
      <c r="Z37" s="211" t="n">
        <v>0</v>
      </c>
      <c r="AA37" s="211" t="s">
        <v>349</v>
      </c>
      <c r="AB37" s="213"/>
      <c r="AC37" s="232"/>
      <c r="AD37" s="232"/>
      <c r="AE37" s="215" t="s">
        <v>350</v>
      </c>
      <c r="AF37" s="211" t="n">
        <v>1965</v>
      </c>
      <c r="AG37" s="211" t="n">
        <v>2030</v>
      </c>
      <c r="AH37" s="216"/>
      <c r="AI37" s="211" t="s">
        <v>70</v>
      </c>
      <c r="AJ37" s="211" t="s">
        <v>62</v>
      </c>
      <c r="AK37" s="216" t="n">
        <v>1</v>
      </c>
      <c r="AL37" s="211" t="n">
        <v>0</v>
      </c>
      <c r="AM37" s="211" t="n">
        <v>0</v>
      </c>
      <c r="AN37" s="211" t="n">
        <v>0</v>
      </c>
      <c r="AO37" s="217" t="n">
        <v>0</v>
      </c>
      <c r="AP37" s="218"/>
      <c r="AQ37" s="218"/>
      <c r="AR37" s="218"/>
      <c r="AS37" s="218"/>
      <c r="AT37" s="218"/>
      <c r="AU37" s="218"/>
      <c r="AV37" s="218"/>
      <c r="AW37" s="218"/>
      <c r="AX37" s="218"/>
      <c r="AY37" s="218"/>
      <c r="AZ37" s="218"/>
      <c r="BA37" s="218"/>
      <c r="BB37" s="218"/>
      <c r="BC37" s="218"/>
      <c r="BD37" s="218"/>
      <c r="BE37" s="218"/>
      <c r="BF37" s="218"/>
      <c r="BG37" s="233"/>
    </row>
    <row r="38" customFormat="false" ht="15" hidden="true" customHeight="true" outlineLevel="0" collapsed="false">
      <c r="A38" s="250" t="n">
        <f aca="false">A37+1</f>
        <v>14</v>
      </c>
      <c r="B38" s="229" t="s">
        <v>339</v>
      </c>
      <c r="C38" s="211" t="n">
        <v>602</v>
      </c>
      <c r="D38" s="221" t="s">
        <v>72</v>
      </c>
      <c r="E38" s="216"/>
      <c r="F38" s="216"/>
      <c r="G38" s="216"/>
      <c r="H38" s="278" t="n">
        <v>1</v>
      </c>
      <c r="I38" s="222" t="s">
        <v>73</v>
      </c>
      <c r="J38" s="209" t="s">
        <v>351</v>
      </c>
      <c r="K38" s="208" t="s">
        <v>351</v>
      </c>
      <c r="L38" s="209" t="n">
        <v>0</v>
      </c>
      <c r="M38" s="209" t="s">
        <v>339</v>
      </c>
      <c r="N38" s="209" t="s">
        <v>352</v>
      </c>
      <c r="O38" s="209" t="s">
        <v>352</v>
      </c>
      <c r="P38" s="209" t="s">
        <v>353</v>
      </c>
      <c r="Q38" s="209" t="s">
        <v>353</v>
      </c>
      <c r="R38" s="209" t="n">
        <v>65927</v>
      </c>
      <c r="S38" s="209" t="n">
        <v>0</v>
      </c>
      <c r="T38" s="209" t="s">
        <v>354</v>
      </c>
      <c r="U38" s="209" t="s">
        <v>355</v>
      </c>
      <c r="V38" s="210" t="n">
        <v>0</v>
      </c>
      <c r="W38" s="210" t="n">
        <v>0</v>
      </c>
      <c r="X38" s="211" t="n">
        <v>0.7</v>
      </c>
      <c r="Y38" s="211" t="n">
        <v>0</v>
      </c>
      <c r="Z38" s="211" t="n">
        <v>0</v>
      </c>
      <c r="AA38" s="211" t="s">
        <v>356</v>
      </c>
      <c r="AB38" s="213"/>
      <c r="AC38" s="232"/>
      <c r="AD38" s="232"/>
      <c r="AE38" s="215" t="s">
        <v>60</v>
      </c>
      <c r="AF38" s="211" t="n">
        <v>1983</v>
      </c>
      <c r="AG38" s="211" t="n">
        <v>2003</v>
      </c>
      <c r="AH38" s="216"/>
      <c r="AI38" s="211" t="s">
        <v>61</v>
      </c>
      <c r="AJ38" s="211" t="s">
        <v>62</v>
      </c>
      <c r="AK38" s="216" t="n">
        <v>1</v>
      </c>
      <c r="AL38" s="211" t="n">
        <v>0</v>
      </c>
      <c r="AM38" s="211" t="n">
        <v>0</v>
      </c>
      <c r="AN38" s="211" t="n">
        <v>0</v>
      </c>
      <c r="AO38" s="217" t="n">
        <v>0</v>
      </c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9"/>
    </row>
    <row r="39" customFormat="false" ht="15" hidden="true" customHeight="true" outlineLevel="0" collapsed="false">
      <c r="A39" s="250" t="n">
        <f aca="false">A38+1</f>
        <v>15</v>
      </c>
      <c r="B39" s="229" t="s">
        <v>339</v>
      </c>
      <c r="C39" s="211" t="n">
        <v>603</v>
      </c>
      <c r="D39" s="221" t="s">
        <v>72</v>
      </c>
      <c r="E39" s="216"/>
      <c r="F39" s="216"/>
      <c r="G39" s="216"/>
      <c r="H39" s="278" t="n">
        <v>1</v>
      </c>
      <c r="I39" s="222" t="s">
        <v>73</v>
      </c>
      <c r="J39" s="209" t="s">
        <v>357</v>
      </c>
      <c r="K39" s="208" t="s">
        <v>357</v>
      </c>
      <c r="L39" s="209" t="n">
        <v>0</v>
      </c>
      <c r="M39" s="209" t="s">
        <v>343</v>
      </c>
      <c r="N39" s="209" t="s">
        <v>343</v>
      </c>
      <c r="O39" s="209" t="s">
        <v>343</v>
      </c>
      <c r="P39" s="209" t="s">
        <v>358</v>
      </c>
      <c r="Q39" s="209" t="s">
        <v>358</v>
      </c>
      <c r="R39" s="209" t="n">
        <v>68850</v>
      </c>
      <c r="S39" s="209" t="n">
        <v>0</v>
      </c>
      <c r="T39" s="209" t="n">
        <v>0</v>
      </c>
      <c r="U39" s="209" t="s">
        <v>359</v>
      </c>
      <c r="V39" s="210" t="n">
        <v>0</v>
      </c>
      <c r="W39" s="210" t="n">
        <v>0</v>
      </c>
      <c r="X39" s="211" t="n">
        <v>110</v>
      </c>
      <c r="Y39" s="211" t="n">
        <v>0</v>
      </c>
      <c r="Z39" s="211" t="n">
        <v>0</v>
      </c>
      <c r="AA39" s="211" t="n">
        <v>0</v>
      </c>
      <c r="AB39" s="213"/>
      <c r="AC39" s="232"/>
      <c r="AD39" s="232"/>
      <c r="AE39" s="215" t="s">
        <v>113</v>
      </c>
      <c r="AF39" s="211" t="n">
        <v>1970</v>
      </c>
      <c r="AG39" s="211" t="n">
        <v>1999</v>
      </c>
      <c r="AH39" s="216"/>
      <c r="AI39" s="211" t="s">
        <v>61</v>
      </c>
      <c r="AJ39" s="211" t="s">
        <v>62</v>
      </c>
      <c r="AK39" s="216" t="n">
        <v>1</v>
      </c>
      <c r="AL39" s="211" t="n">
        <v>0</v>
      </c>
      <c r="AM39" s="211" t="n">
        <v>0</v>
      </c>
      <c r="AN39" s="211" t="n">
        <v>0</v>
      </c>
      <c r="AO39" s="217" t="s">
        <v>360</v>
      </c>
      <c r="AP39" s="218"/>
      <c r="AQ39" s="218"/>
      <c r="AR39" s="218"/>
      <c r="AS39" s="218"/>
      <c r="AT39" s="218"/>
      <c r="AU39" s="218"/>
      <c r="AV39" s="218"/>
      <c r="AW39" s="218"/>
      <c r="AX39" s="218"/>
      <c r="AY39" s="218"/>
      <c r="AZ39" s="218"/>
      <c r="BA39" s="218"/>
      <c r="BB39" s="218"/>
      <c r="BC39" s="218"/>
      <c r="BD39" s="218"/>
      <c r="BE39" s="218"/>
      <c r="BF39" s="218"/>
      <c r="BG39" s="233"/>
    </row>
    <row r="40" customFormat="false" ht="15" hidden="true" customHeight="true" outlineLevel="0" collapsed="false">
      <c r="A40" s="250" t="n">
        <f aca="false">A39+1</f>
        <v>16</v>
      </c>
      <c r="B40" s="229" t="s">
        <v>339</v>
      </c>
      <c r="C40" s="211" t="n">
        <v>604</v>
      </c>
      <c r="D40" s="221" t="s">
        <v>219</v>
      </c>
      <c r="E40" s="216" t="n">
        <v>2</v>
      </c>
      <c r="F40" s="216"/>
      <c r="G40" s="216"/>
      <c r="H40" s="278" t="n">
        <v>1</v>
      </c>
      <c r="I40" s="222" t="s">
        <v>271</v>
      </c>
      <c r="J40" s="209" t="s">
        <v>357</v>
      </c>
      <c r="K40" s="208" t="s">
        <v>357</v>
      </c>
      <c r="L40" s="209" t="n">
        <v>0</v>
      </c>
      <c r="M40" s="209" t="s">
        <v>343</v>
      </c>
      <c r="N40" s="209" t="s">
        <v>343</v>
      </c>
      <c r="O40" s="209" t="s">
        <v>343</v>
      </c>
      <c r="P40" s="209" t="s">
        <v>358</v>
      </c>
      <c r="Q40" s="209" t="s">
        <v>358</v>
      </c>
      <c r="R40" s="209" t="n">
        <v>68789</v>
      </c>
      <c r="S40" s="209" t="n">
        <v>0</v>
      </c>
      <c r="T40" s="209" t="s">
        <v>361</v>
      </c>
      <c r="U40" s="209" t="s">
        <v>362</v>
      </c>
      <c r="V40" s="210" t="s">
        <v>363</v>
      </c>
      <c r="W40" s="210" t="n">
        <v>0</v>
      </c>
      <c r="X40" s="211" t="n">
        <v>151.6</v>
      </c>
      <c r="Y40" s="211" t="n">
        <v>0</v>
      </c>
      <c r="Z40" s="211" t="n">
        <v>0</v>
      </c>
      <c r="AA40" s="212" t="s">
        <v>364</v>
      </c>
      <c r="AB40" s="213"/>
      <c r="AC40" s="232"/>
      <c r="AD40" s="232"/>
      <c r="AE40" s="215" t="s">
        <v>113</v>
      </c>
      <c r="AF40" s="211" t="n">
        <v>1970</v>
      </c>
      <c r="AG40" s="211" t="n">
        <v>1999</v>
      </c>
      <c r="AH40" s="216"/>
      <c r="AI40" s="211" t="s">
        <v>61</v>
      </c>
      <c r="AJ40" s="211" t="s">
        <v>62</v>
      </c>
      <c r="AK40" s="216" t="n">
        <v>1</v>
      </c>
      <c r="AL40" s="211" t="n">
        <v>0</v>
      </c>
      <c r="AM40" s="211" t="n">
        <v>0</v>
      </c>
      <c r="AN40" s="211" t="n">
        <v>0</v>
      </c>
      <c r="AO40" s="225" t="s">
        <v>365</v>
      </c>
      <c r="AP40" s="218"/>
      <c r="AQ40" s="218"/>
      <c r="AR40" s="218"/>
      <c r="AS40" s="218"/>
      <c r="AT40" s="218"/>
      <c r="AU40" s="218"/>
      <c r="AV40" s="218"/>
      <c r="AW40" s="218"/>
      <c r="AX40" s="218"/>
      <c r="AY40" s="218"/>
      <c r="AZ40" s="218"/>
      <c r="BA40" s="218"/>
      <c r="BB40" s="218"/>
      <c r="BC40" s="218"/>
      <c r="BD40" s="218"/>
      <c r="BE40" s="218"/>
      <c r="BF40" s="218"/>
      <c r="BG40" s="219"/>
    </row>
    <row r="41" customFormat="false" ht="15" hidden="false" customHeight="true" outlineLevel="0" collapsed="false">
      <c r="A41" s="250" t="n">
        <v>5</v>
      </c>
      <c r="B41" s="229" t="s">
        <v>339</v>
      </c>
      <c r="C41" s="277" t="n">
        <v>611</v>
      </c>
      <c r="D41" s="221" t="s">
        <v>51</v>
      </c>
      <c r="E41" s="216" t="n">
        <v>3</v>
      </c>
      <c r="F41" s="216"/>
      <c r="G41" s="216" t="n">
        <v>1</v>
      </c>
      <c r="H41" s="278" t="n">
        <v>1</v>
      </c>
      <c r="I41" s="222" t="s">
        <v>94</v>
      </c>
      <c r="J41" s="209" t="s">
        <v>366</v>
      </c>
      <c r="K41" s="208" t="s">
        <v>366</v>
      </c>
      <c r="L41" s="209" t="n">
        <v>0</v>
      </c>
      <c r="M41" s="209" t="s">
        <v>339</v>
      </c>
      <c r="N41" s="209" t="s">
        <v>352</v>
      </c>
      <c r="O41" s="209" t="s">
        <v>352</v>
      </c>
      <c r="P41" s="209" t="s">
        <v>353</v>
      </c>
      <c r="Q41" s="209" t="s">
        <v>353</v>
      </c>
      <c r="R41" s="209" t="n">
        <v>65927</v>
      </c>
      <c r="S41" s="209" t="n">
        <v>0</v>
      </c>
      <c r="T41" s="209" t="n">
        <v>0</v>
      </c>
      <c r="U41" s="209" t="s">
        <v>367</v>
      </c>
      <c r="V41" s="234" t="s">
        <v>368</v>
      </c>
      <c r="W41" s="210" t="n">
        <v>0</v>
      </c>
      <c r="X41" s="211" t="s">
        <v>369</v>
      </c>
      <c r="Y41" s="211" t="s">
        <v>370</v>
      </c>
      <c r="Z41" s="211" t="n">
        <v>0</v>
      </c>
      <c r="AA41" s="211" t="s">
        <v>371</v>
      </c>
      <c r="AB41" s="213"/>
      <c r="AC41" s="232"/>
      <c r="AD41" s="232"/>
      <c r="AE41" s="215" t="s">
        <v>60</v>
      </c>
      <c r="AF41" s="211" t="n">
        <v>1986</v>
      </c>
      <c r="AG41" s="211" t="n">
        <v>0</v>
      </c>
      <c r="AH41" s="216"/>
      <c r="AI41" s="211" t="s">
        <v>70</v>
      </c>
      <c r="AJ41" s="211" t="s">
        <v>62</v>
      </c>
      <c r="AK41" s="216" t="n">
        <v>1</v>
      </c>
      <c r="AL41" s="211" t="s">
        <v>63</v>
      </c>
      <c r="AM41" s="211" t="n">
        <v>0</v>
      </c>
      <c r="AN41" s="211" t="n">
        <v>0</v>
      </c>
      <c r="AO41" s="217" t="s">
        <v>372</v>
      </c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9"/>
    </row>
    <row r="42" customFormat="false" ht="15" hidden="false" customHeight="true" outlineLevel="0" collapsed="false">
      <c r="A42" s="250" t="n">
        <f aca="false">A41+1</f>
        <v>6</v>
      </c>
      <c r="B42" s="229" t="s">
        <v>339</v>
      </c>
      <c r="C42" s="277" t="n">
        <v>612</v>
      </c>
      <c r="D42" s="221" t="s">
        <v>51</v>
      </c>
      <c r="E42" s="216" t="n">
        <v>3</v>
      </c>
      <c r="F42" s="216"/>
      <c r="G42" s="216" t="n">
        <v>1</v>
      </c>
      <c r="H42" s="278" t="n">
        <v>1</v>
      </c>
      <c r="I42" s="222" t="s">
        <v>94</v>
      </c>
      <c r="J42" s="209" t="s">
        <v>373</v>
      </c>
      <c r="K42" s="208" t="s">
        <v>373</v>
      </c>
      <c r="L42" s="209" t="n">
        <v>0</v>
      </c>
      <c r="M42" s="209" t="s">
        <v>339</v>
      </c>
      <c r="N42" s="209" t="s">
        <v>339</v>
      </c>
      <c r="O42" s="209" t="s">
        <v>339</v>
      </c>
      <c r="P42" s="209" t="s">
        <v>374</v>
      </c>
      <c r="Q42" s="209" t="s">
        <v>374</v>
      </c>
      <c r="R42" s="209" t="n">
        <v>0</v>
      </c>
      <c r="S42" s="209" t="n">
        <v>0</v>
      </c>
      <c r="T42" s="209" t="n">
        <v>0</v>
      </c>
      <c r="U42" s="209" t="s">
        <v>375</v>
      </c>
      <c r="V42" s="234" t="s">
        <v>376</v>
      </c>
      <c r="W42" s="210" t="n">
        <v>0</v>
      </c>
      <c r="X42" s="211" t="n">
        <v>3.4</v>
      </c>
      <c r="Y42" s="211" t="s">
        <v>377</v>
      </c>
      <c r="Z42" s="211" t="n">
        <v>0</v>
      </c>
      <c r="AA42" s="211" t="s">
        <v>378</v>
      </c>
      <c r="AB42" s="213"/>
      <c r="AC42" s="232"/>
      <c r="AD42" s="232"/>
      <c r="AE42" s="215" t="s">
        <v>60</v>
      </c>
      <c r="AF42" s="211" t="n">
        <v>1981</v>
      </c>
      <c r="AG42" s="211" t="n">
        <v>0</v>
      </c>
      <c r="AH42" s="216"/>
      <c r="AI42" s="211" t="s">
        <v>70</v>
      </c>
      <c r="AJ42" s="211" t="s">
        <v>62</v>
      </c>
      <c r="AK42" s="216" t="n">
        <v>1</v>
      </c>
      <c r="AL42" s="211" t="s">
        <v>63</v>
      </c>
      <c r="AM42" s="211" t="n">
        <v>0</v>
      </c>
      <c r="AN42" s="211" t="n">
        <v>0</v>
      </c>
      <c r="AO42" s="217" t="s">
        <v>379</v>
      </c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9"/>
    </row>
    <row r="43" customFormat="false" ht="15" hidden="true" customHeight="true" outlineLevel="0" collapsed="false">
      <c r="A43" s="250" t="n">
        <f aca="false">A42+1</f>
        <v>7</v>
      </c>
      <c r="B43" s="229" t="s">
        <v>380</v>
      </c>
      <c r="C43" s="211" t="n">
        <v>702</v>
      </c>
      <c r="D43" s="221" t="s">
        <v>72</v>
      </c>
      <c r="E43" s="216"/>
      <c r="F43" s="216"/>
      <c r="G43" s="216"/>
      <c r="H43" s="278" t="n">
        <v>1</v>
      </c>
      <c r="I43" s="222" t="s">
        <v>140</v>
      </c>
      <c r="J43" s="223" t="s">
        <v>381</v>
      </c>
      <c r="K43" s="282" t="s">
        <v>381</v>
      </c>
      <c r="L43" s="223" t="s">
        <v>381</v>
      </c>
      <c r="M43" s="209" t="s">
        <v>380</v>
      </c>
      <c r="N43" s="209" t="s">
        <v>382</v>
      </c>
      <c r="O43" s="209" t="s">
        <v>383</v>
      </c>
      <c r="P43" s="209" t="n">
        <v>24414</v>
      </c>
      <c r="Q43" s="209" t="n">
        <v>24414</v>
      </c>
      <c r="R43" s="209" t="n">
        <v>20482</v>
      </c>
      <c r="S43" s="209" t="n">
        <v>0</v>
      </c>
      <c r="T43" s="209" t="n">
        <v>0</v>
      </c>
      <c r="U43" s="223" t="s">
        <v>384</v>
      </c>
      <c r="V43" s="210" t="s">
        <v>385</v>
      </c>
      <c r="W43" s="210" t="s">
        <v>386</v>
      </c>
      <c r="X43" s="211" t="s">
        <v>387</v>
      </c>
      <c r="Y43" s="211" t="s">
        <v>388</v>
      </c>
      <c r="Z43" s="211" t="n">
        <v>0</v>
      </c>
      <c r="AA43" s="212" t="s">
        <v>389</v>
      </c>
      <c r="AB43" s="213"/>
      <c r="AC43" s="214"/>
      <c r="AD43" s="214"/>
      <c r="AE43" s="215" t="s">
        <v>60</v>
      </c>
      <c r="AF43" s="211" t="s">
        <v>390</v>
      </c>
      <c r="AG43" s="211" t="s">
        <v>391</v>
      </c>
      <c r="AH43" s="216"/>
      <c r="AI43" s="211" t="s">
        <v>153</v>
      </c>
      <c r="AJ43" s="211" t="s">
        <v>321</v>
      </c>
      <c r="AK43" s="216" t="n">
        <v>2</v>
      </c>
      <c r="AL43" s="211" t="n">
        <v>0</v>
      </c>
      <c r="AM43" s="211" t="n">
        <v>0</v>
      </c>
      <c r="AN43" s="211" t="n">
        <v>0</v>
      </c>
      <c r="AO43" s="217" t="s">
        <v>392</v>
      </c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9"/>
    </row>
    <row r="44" customFormat="false" ht="15" hidden="false" customHeight="true" outlineLevel="0" collapsed="false">
      <c r="A44" s="250" t="n">
        <v>7</v>
      </c>
      <c r="B44" s="279" t="s">
        <v>380</v>
      </c>
      <c r="C44" s="277" t="n">
        <v>705</v>
      </c>
      <c r="D44" s="221" t="s">
        <v>51</v>
      </c>
      <c r="E44" s="216" t="n">
        <v>3</v>
      </c>
      <c r="F44" s="216"/>
      <c r="G44" s="216" t="n">
        <v>1</v>
      </c>
      <c r="H44" s="278" t="n">
        <v>1</v>
      </c>
      <c r="I44" s="222" t="s">
        <v>94</v>
      </c>
      <c r="J44" s="209" t="s">
        <v>393</v>
      </c>
      <c r="K44" s="208" t="s">
        <v>393</v>
      </c>
      <c r="L44" s="209" t="s">
        <v>393</v>
      </c>
      <c r="M44" s="209" t="s">
        <v>380</v>
      </c>
      <c r="N44" s="209" t="s">
        <v>394</v>
      </c>
      <c r="O44" s="209" t="s">
        <v>395</v>
      </c>
      <c r="P44" s="209" t="n">
        <v>23234</v>
      </c>
      <c r="Q44" s="209" t="n">
        <v>23234</v>
      </c>
      <c r="R44" s="209" t="n">
        <v>18280</v>
      </c>
      <c r="S44" s="209" t="n">
        <v>0</v>
      </c>
      <c r="T44" s="209" t="n">
        <v>0</v>
      </c>
      <c r="U44" s="209" t="s">
        <v>396</v>
      </c>
      <c r="V44" s="210" t="s">
        <v>397</v>
      </c>
      <c r="W44" s="210" t="n">
        <v>0</v>
      </c>
      <c r="X44" s="211" t="s">
        <v>398</v>
      </c>
      <c r="Y44" s="211" t="s">
        <v>399</v>
      </c>
      <c r="Z44" s="211" t="s">
        <v>400</v>
      </c>
      <c r="AA44" s="211" t="s">
        <v>401</v>
      </c>
      <c r="AB44" s="213"/>
      <c r="AC44" s="214"/>
      <c r="AD44" s="214"/>
      <c r="AE44" s="215" t="s">
        <v>60</v>
      </c>
      <c r="AF44" s="211" t="s">
        <v>402</v>
      </c>
      <c r="AG44" s="211" t="s">
        <v>391</v>
      </c>
      <c r="AH44" s="216"/>
      <c r="AI44" s="211" t="s">
        <v>153</v>
      </c>
      <c r="AJ44" s="211" t="s">
        <v>297</v>
      </c>
      <c r="AK44" s="216" t="n">
        <v>1</v>
      </c>
      <c r="AL44" s="211" t="n">
        <v>0</v>
      </c>
      <c r="AM44" s="211" t="n">
        <v>0</v>
      </c>
      <c r="AN44" s="211" t="n">
        <v>0</v>
      </c>
      <c r="AO44" s="225" t="s">
        <v>403</v>
      </c>
      <c r="AP44" s="218"/>
      <c r="AQ44" s="218"/>
      <c r="AR44" s="218"/>
      <c r="AS44" s="218"/>
      <c r="AT44" s="218"/>
      <c r="AU44" s="218"/>
      <c r="AV44" s="218"/>
      <c r="AW44" s="218"/>
      <c r="AX44" s="218"/>
      <c r="AY44" s="218"/>
      <c r="AZ44" s="218"/>
      <c r="BA44" s="218"/>
      <c r="BB44" s="218"/>
      <c r="BC44" s="218"/>
      <c r="BD44" s="218"/>
      <c r="BE44" s="218"/>
      <c r="BF44" s="218"/>
      <c r="BG44" s="219"/>
    </row>
    <row r="45" customFormat="false" ht="15" hidden="false" customHeight="true" outlineLevel="0" collapsed="false">
      <c r="A45" s="250" t="n">
        <f aca="false">A44+1</f>
        <v>8</v>
      </c>
      <c r="B45" s="229" t="s">
        <v>380</v>
      </c>
      <c r="C45" s="277" t="n">
        <v>708</v>
      </c>
      <c r="D45" s="221" t="s">
        <v>404</v>
      </c>
      <c r="E45" s="216" t="n">
        <v>3</v>
      </c>
      <c r="F45" s="216"/>
      <c r="G45" s="216" t="n">
        <v>1</v>
      </c>
      <c r="H45" s="278" t="n">
        <v>1</v>
      </c>
      <c r="I45" s="222" t="s">
        <v>94</v>
      </c>
      <c r="J45" s="209" t="s">
        <v>405</v>
      </c>
      <c r="K45" s="208" t="s">
        <v>405</v>
      </c>
      <c r="L45" s="209" t="s">
        <v>405</v>
      </c>
      <c r="M45" s="209" t="s">
        <v>380</v>
      </c>
      <c r="N45" s="209" t="s">
        <v>406</v>
      </c>
      <c r="O45" s="209" t="s">
        <v>407</v>
      </c>
      <c r="P45" s="209" t="s">
        <v>408</v>
      </c>
      <c r="Q45" s="209" t="s">
        <v>408</v>
      </c>
      <c r="R45" s="209" t="n">
        <v>68080</v>
      </c>
      <c r="S45" s="209" t="n">
        <v>0</v>
      </c>
      <c r="T45" s="209" t="n">
        <v>0</v>
      </c>
      <c r="U45" s="209" t="s">
        <v>409</v>
      </c>
      <c r="V45" s="210" t="n">
        <v>0</v>
      </c>
      <c r="W45" s="210" t="s">
        <v>410</v>
      </c>
      <c r="X45" s="211" t="s">
        <v>411</v>
      </c>
      <c r="Y45" s="211" t="s">
        <v>412</v>
      </c>
      <c r="Z45" s="211" t="n">
        <v>0</v>
      </c>
      <c r="AA45" s="211" t="s">
        <v>413</v>
      </c>
      <c r="AB45" s="213"/>
      <c r="AC45" s="214"/>
      <c r="AD45" s="214"/>
      <c r="AE45" s="215" t="s">
        <v>60</v>
      </c>
      <c r="AF45" s="211" t="n">
        <v>1989</v>
      </c>
      <c r="AG45" s="211" t="s">
        <v>391</v>
      </c>
      <c r="AH45" s="216"/>
      <c r="AI45" s="211" t="s">
        <v>153</v>
      </c>
      <c r="AJ45" s="211" t="s">
        <v>297</v>
      </c>
      <c r="AK45" s="216" t="n">
        <v>1</v>
      </c>
      <c r="AL45" s="211" t="n">
        <v>0</v>
      </c>
      <c r="AM45" s="211" t="n">
        <v>0</v>
      </c>
      <c r="AN45" s="211" t="n">
        <v>0</v>
      </c>
      <c r="AO45" s="217" t="s">
        <v>414</v>
      </c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/>
      <c r="BE45" s="218"/>
      <c r="BF45" s="218"/>
      <c r="BG45" s="219"/>
    </row>
    <row r="46" customFormat="false" ht="15" hidden="true" customHeight="true" outlineLevel="0" collapsed="false">
      <c r="A46" s="250" t="n">
        <f aca="false">A45+1</f>
        <v>9</v>
      </c>
      <c r="B46" s="279" t="s">
        <v>428</v>
      </c>
      <c r="C46" s="211" t="n">
        <v>801</v>
      </c>
      <c r="D46" s="221" t="s">
        <v>429</v>
      </c>
      <c r="E46" s="216"/>
      <c r="F46" s="216"/>
      <c r="G46" s="216"/>
      <c r="H46" s="278" t="n">
        <v>1</v>
      </c>
      <c r="I46" s="222" t="s">
        <v>430</v>
      </c>
      <c r="J46" s="209" t="s">
        <v>431</v>
      </c>
      <c r="K46" s="208" t="s">
        <v>431</v>
      </c>
      <c r="L46" s="209" t="n">
        <v>0</v>
      </c>
      <c r="M46" s="209" t="s">
        <v>428</v>
      </c>
      <c r="N46" s="209" t="s">
        <v>432</v>
      </c>
      <c r="O46" s="209" t="s">
        <v>433</v>
      </c>
      <c r="P46" s="209" t="n">
        <v>80697</v>
      </c>
      <c r="Q46" s="209" t="n">
        <v>80697</v>
      </c>
      <c r="R46" s="209" t="n">
        <v>63427</v>
      </c>
      <c r="S46" s="209" t="n">
        <v>0</v>
      </c>
      <c r="T46" s="209" t="n">
        <v>0</v>
      </c>
      <c r="U46" s="209" t="s">
        <v>91</v>
      </c>
      <c r="V46" s="210" t="n">
        <v>0</v>
      </c>
      <c r="W46" s="210" t="s">
        <v>434</v>
      </c>
      <c r="X46" s="211" t="n">
        <v>3</v>
      </c>
      <c r="Y46" s="211" t="s">
        <v>435</v>
      </c>
      <c r="Z46" s="211" t="n">
        <v>0</v>
      </c>
      <c r="AA46" s="211" t="s">
        <v>435</v>
      </c>
      <c r="AB46" s="213"/>
      <c r="AC46" s="214"/>
      <c r="AD46" s="214"/>
      <c r="AE46" s="215" t="s">
        <v>60</v>
      </c>
      <c r="AF46" s="211" t="n">
        <v>1974</v>
      </c>
      <c r="AG46" s="211" t="n">
        <v>0</v>
      </c>
      <c r="AH46" s="216"/>
      <c r="AI46" s="211" t="s">
        <v>436</v>
      </c>
      <c r="AJ46" s="211" t="s">
        <v>62</v>
      </c>
      <c r="AK46" s="216" t="n">
        <v>1</v>
      </c>
      <c r="AL46" s="211" t="n">
        <v>0</v>
      </c>
      <c r="AM46" s="211" t="n">
        <v>0</v>
      </c>
      <c r="AN46" s="211" t="n">
        <v>0</v>
      </c>
      <c r="AO46" s="217" t="s">
        <v>437</v>
      </c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9"/>
    </row>
    <row r="47" customFormat="false" ht="15" hidden="true" customHeight="true" outlineLevel="0" collapsed="false">
      <c r="A47" s="250" t="n">
        <f aca="false">A46+1</f>
        <v>10</v>
      </c>
      <c r="B47" s="279" t="s">
        <v>428</v>
      </c>
      <c r="C47" s="211" t="n">
        <v>802</v>
      </c>
      <c r="D47" s="221" t="s">
        <v>72</v>
      </c>
      <c r="E47" s="216"/>
      <c r="F47" s="216"/>
      <c r="G47" s="216"/>
      <c r="H47" s="278" t="n">
        <v>1</v>
      </c>
      <c r="I47" s="222" t="s">
        <v>430</v>
      </c>
      <c r="J47" s="209" t="s">
        <v>438</v>
      </c>
      <c r="K47" s="208" t="s">
        <v>439</v>
      </c>
      <c r="L47" s="209" t="n">
        <v>0</v>
      </c>
      <c r="M47" s="209" t="s">
        <v>440</v>
      </c>
      <c r="N47" s="209" t="s">
        <v>440</v>
      </c>
      <c r="O47" s="209" t="s">
        <v>440</v>
      </c>
      <c r="P47" s="209" t="n">
        <v>43952</v>
      </c>
      <c r="Q47" s="209" t="n">
        <v>43952</v>
      </c>
      <c r="R47" s="209" t="n">
        <v>35691</v>
      </c>
      <c r="S47" s="209" t="n">
        <v>0</v>
      </c>
      <c r="T47" s="209" t="n">
        <v>0</v>
      </c>
      <c r="U47" s="209" t="s">
        <v>359</v>
      </c>
      <c r="V47" s="210" t="n">
        <v>0</v>
      </c>
      <c r="W47" s="210" t="s">
        <v>441</v>
      </c>
      <c r="X47" s="211" t="n">
        <v>15</v>
      </c>
      <c r="Y47" s="211" t="n">
        <v>0</v>
      </c>
      <c r="Z47" s="211" t="n">
        <v>0</v>
      </c>
      <c r="AA47" s="211" t="n">
        <v>0</v>
      </c>
      <c r="AB47" s="213"/>
      <c r="AC47" s="214"/>
      <c r="AD47" s="214"/>
      <c r="AE47" s="215" t="s">
        <v>60</v>
      </c>
      <c r="AF47" s="211" t="n">
        <v>1982</v>
      </c>
      <c r="AG47" s="211" t="n">
        <v>0</v>
      </c>
      <c r="AH47" s="216"/>
      <c r="AI47" s="211" t="s">
        <v>436</v>
      </c>
      <c r="AJ47" s="211" t="s">
        <v>62</v>
      </c>
      <c r="AK47" s="216" t="n">
        <v>1</v>
      </c>
      <c r="AL47" s="211" t="n">
        <v>0</v>
      </c>
      <c r="AM47" s="211" t="n">
        <v>0</v>
      </c>
      <c r="AN47" s="211" t="n">
        <v>0</v>
      </c>
      <c r="AO47" s="217" t="s">
        <v>442</v>
      </c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9"/>
    </row>
    <row r="48" customFormat="false" ht="15" hidden="true" customHeight="true" outlineLevel="0" collapsed="false">
      <c r="A48" s="250" t="n">
        <f aca="false">A47+1</f>
        <v>11</v>
      </c>
      <c r="B48" s="279" t="s">
        <v>428</v>
      </c>
      <c r="C48" s="211" t="n">
        <v>804</v>
      </c>
      <c r="D48" s="221" t="s">
        <v>429</v>
      </c>
      <c r="E48" s="216"/>
      <c r="F48" s="216"/>
      <c r="G48" s="216"/>
      <c r="H48" s="278" t="n">
        <v>1</v>
      </c>
      <c r="I48" s="222" t="s">
        <v>443</v>
      </c>
      <c r="J48" s="209" t="s">
        <v>444</v>
      </c>
      <c r="K48" s="208" t="s">
        <v>444</v>
      </c>
      <c r="L48" s="209" t="n">
        <v>0</v>
      </c>
      <c r="M48" s="209" t="s">
        <v>428</v>
      </c>
      <c r="N48" s="209" t="s">
        <v>428</v>
      </c>
      <c r="O48" s="209" t="s">
        <v>445</v>
      </c>
      <c r="P48" s="209" t="n">
        <v>87597</v>
      </c>
      <c r="Q48" s="209" t="n">
        <v>87597</v>
      </c>
      <c r="R48" s="209" t="n">
        <v>65766</v>
      </c>
      <c r="S48" s="209" t="n">
        <v>0</v>
      </c>
      <c r="T48" s="209" t="n">
        <v>0</v>
      </c>
      <c r="U48" s="209" t="s">
        <v>446</v>
      </c>
      <c r="V48" s="210" t="n">
        <v>0</v>
      </c>
      <c r="W48" s="210" t="s">
        <v>447</v>
      </c>
      <c r="X48" s="211" t="n">
        <v>50</v>
      </c>
      <c r="Y48" s="211" t="n">
        <v>0</v>
      </c>
      <c r="Z48" s="211" t="n">
        <v>0</v>
      </c>
      <c r="AA48" s="212" t="s">
        <v>448</v>
      </c>
      <c r="AB48" s="213"/>
      <c r="AC48" s="214"/>
      <c r="AD48" s="214"/>
      <c r="AE48" s="215" t="s">
        <v>60</v>
      </c>
      <c r="AF48" s="211" t="n">
        <v>1971</v>
      </c>
      <c r="AG48" s="211" t="n">
        <v>0</v>
      </c>
      <c r="AH48" s="216"/>
      <c r="AI48" s="211" t="s">
        <v>436</v>
      </c>
      <c r="AJ48" s="211" t="s">
        <v>154</v>
      </c>
      <c r="AK48" s="216" t="n">
        <v>2</v>
      </c>
      <c r="AL48" s="211" t="n">
        <v>0</v>
      </c>
      <c r="AM48" s="211" t="n">
        <v>0</v>
      </c>
      <c r="AN48" s="211" t="n">
        <v>0</v>
      </c>
      <c r="AO48" s="225" t="s">
        <v>449</v>
      </c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9"/>
    </row>
    <row r="49" customFormat="false" ht="15" hidden="true" customHeight="true" outlineLevel="0" collapsed="false">
      <c r="A49" s="250" t="n">
        <f aca="false">A48+1</f>
        <v>12</v>
      </c>
      <c r="B49" s="279" t="s">
        <v>453</v>
      </c>
      <c r="C49" s="211" t="n">
        <v>901</v>
      </c>
      <c r="D49" s="221" t="s">
        <v>72</v>
      </c>
      <c r="E49" s="216"/>
      <c r="F49" s="216"/>
      <c r="G49" s="216"/>
      <c r="H49" s="278" t="n">
        <v>1</v>
      </c>
      <c r="I49" s="235" t="s">
        <v>454</v>
      </c>
      <c r="J49" s="223" t="s">
        <v>455</v>
      </c>
      <c r="K49" s="208" t="s">
        <v>13</v>
      </c>
      <c r="L49" s="209" t="s">
        <v>456</v>
      </c>
      <c r="M49" s="209" t="s">
        <v>453</v>
      </c>
      <c r="N49" s="209" t="s">
        <v>457</v>
      </c>
      <c r="O49" s="209" t="s">
        <v>457</v>
      </c>
      <c r="P49" s="209" t="n">
        <v>51980</v>
      </c>
      <c r="Q49" s="209" t="n">
        <v>51980</v>
      </c>
      <c r="R49" s="209" t="n">
        <v>41112</v>
      </c>
      <c r="S49" s="209" t="n">
        <v>0</v>
      </c>
      <c r="T49" s="209" t="s">
        <v>458</v>
      </c>
      <c r="U49" s="209" t="n">
        <v>1</v>
      </c>
      <c r="V49" s="210" t="n">
        <v>0</v>
      </c>
      <c r="W49" s="210" t="s">
        <v>80</v>
      </c>
      <c r="X49" s="211" t="n">
        <v>114</v>
      </c>
      <c r="Y49" s="211" t="n">
        <v>0</v>
      </c>
      <c r="Z49" s="211" t="n">
        <v>0</v>
      </c>
      <c r="AA49" s="211" t="n">
        <v>0</v>
      </c>
      <c r="AB49" s="213"/>
      <c r="AC49" s="214"/>
      <c r="AD49" s="214"/>
      <c r="AE49" s="215" t="s">
        <v>60</v>
      </c>
      <c r="AF49" s="211" t="n">
        <v>0</v>
      </c>
      <c r="AG49" s="211" t="n">
        <v>0</v>
      </c>
      <c r="AH49" s="216"/>
      <c r="AI49" s="211" t="s">
        <v>70</v>
      </c>
      <c r="AJ49" s="211" t="s">
        <v>459</v>
      </c>
      <c r="AK49" s="216" t="n">
        <v>2</v>
      </c>
      <c r="AL49" s="211" t="n">
        <v>0</v>
      </c>
      <c r="AM49" s="211" t="n">
        <v>0</v>
      </c>
      <c r="AN49" s="211" t="n">
        <v>0</v>
      </c>
      <c r="AO49" s="217" t="n">
        <v>0</v>
      </c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9"/>
    </row>
    <row r="50" customFormat="false" ht="15" hidden="true" customHeight="true" outlineLevel="0" collapsed="false">
      <c r="A50" s="250" t="n">
        <f aca="false">A49+1</f>
        <v>13</v>
      </c>
      <c r="B50" s="279" t="s">
        <v>453</v>
      </c>
      <c r="C50" s="211" t="n">
        <v>902</v>
      </c>
      <c r="D50" s="221" t="s">
        <v>51</v>
      </c>
      <c r="E50" s="216" t="n">
        <v>3</v>
      </c>
      <c r="F50" s="216"/>
      <c r="G50" s="216"/>
      <c r="H50" s="278" t="n">
        <v>1</v>
      </c>
      <c r="I50" s="222" t="s">
        <v>460</v>
      </c>
      <c r="J50" s="209" t="s">
        <v>456</v>
      </c>
      <c r="K50" s="208" t="s">
        <v>456</v>
      </c>
      <c r="L50" s="209" t="s">
        <v>456</v>
      </c>
      <c r="M50" s="209" t="s">
        <v>453</v>
      </c>
      <c r="N50" s="209" t="s">
        <v>457</v>
      </c>
      <c r="O50" s="209" t="s">
        <v>457</v>
      </c>
      <c r="P50" s="209" t="n">
        <v>51980</v>
      </c>
      <c r="Q50" s="209" t="n">
        <v>51980</v>
      </c>
      <c r="R50" s="209" t="n">
        <v>41112</v>
      </c>
      <c r="S50" s="209" t="n">
        <v>0</v>
      </c>
      <c r="T50" s="209" t="s">
        <v>461</v>
      </c>
      <c r="U50" s="209" t="n">
        <v>0</v>
      </c>
      <c r="V50" s="210" t="n">
        <v>0</v>
      </c>
      <c r="W50" s="210" t="n">
        <v>0</v>
      </c>
      <c r="X50" s="211" t="n">
        <v>208</v>
      </c>
      <c r="Y50" s="211" t="n">
        <v>0</v>
      </c>
      <c r="Z50" s="211" t="n">
        <v>0</v>
      </c>
      <c r="AA50" s="211" t="n">
        <v>0</v>
      </c>
      <c r="AB50" s="213"/>
      <c r="AC50" s="214"/>
      <c r="AD50" s="214"/>
      <c r="AE50" s="215" t="s">
        <v>60</v>
      </c>
      <c r="AF50" s="211" t="n">
        <v>0</v>
      </c>
      <c r="AG50" s="211" t="n">
        <v>0</v>
      </c>
      <c r="AH50" s="216"/>
      <c r="AI50" s="211" t="s">
        <v>61</v>
      </c>
      <c r="AJ50" s="211" t="s">
        <v>62</v>
      </c>
      <c r="AK50" s="216" t="n">
        <v>1</v>
      </c>
      <c r="AL50" s="211" t="n">
        <v>0</v>
      </c>
      <c r="AM50" s="211" t="n">
        <v>0</v>
      </c>
      <c r="AN50" s="211" t="n">
        <v>0</v>
      </c>
      <c r="AO50" s="217" t="n">
        <v>0</v>
      </c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9"/>
    </row>
    <row r="51" customFormat="false" ht="15" hidden="true" customHeight="true" outlineLevel="0" collapsed="false">
      <c r="A51" s="250" t="n">
        <f aca="false">A50+1</f>
        <v>14</v>
      </c>
      <c r="B51" s="279" t="s">
        <v>453</v>
      </c>
      <c r="C51" s="211" t="n">
        <v>904</v>
      </c>
      <c r="D51" s="221" t="s">
        <v>72</v>
      </c>
      <c r="E51" s="216"/>
      <c r="F51" s="216"/>
      <c r="G51" s="216"/>
      <c r="H51" s="278" t="n">
        <v>1</v>
      </c>
      <c r="I51" s="222" t="s">
        <v>465</v>
      </c>
      <c r="J51" s="209" t="s">
        <v>466</v>
      </c>
      <c r="K51" s="208" t="s">
        <v>467</v>
      </c>
      <c r="L51" s="209" t="n">
        <v>0</v>
      </c>
      <c r="M51" s="209" t="s">
        <v>453</v>
      </c>
      <c r="N51" s="209" t="s">
        <v>468</v>
      </c>
      <c r="O51" s="209" t="s">
        <v>469</v>
      </c>
      <c r="P51" s="209" t="n">
        <v>36676</v>
      </c>
      <c r="Q51" s="209" t="n">
        <v>36676</v>
      </c>
      <c r="R51" s="209" t="n">
        <v>30065</v>
      </c>
      <c r="S51" s="209" t="n">
        <v>0</v>
      </c>
      <c r="T51" s="209" t="n">
        <v>0</v>
      </c>
      <c r="U51" s="209" t="n">
        <v>1.3</v>
      </c>
      <c r="V51" s="210" t="n">
        <v>0</v>
      </c>
      <c r="W51" s="210" t="s">
        <v>470</v>
      </c>
      <c r="X51" s="212" t="s">
        <v>471</v>
      </c>
      <c r="Y51" s="212" t="s">
        <v>472</v>
      </c>
      <c r="Z51" s="212" t="s">
        <v>473</v>
      </c>
      <c r="AA51" s="212" t="s">
        <v>474</v>
      </c>
      <c r="AB51" s="213"/>
      <c r="AC51" s="214"/>
      <c r="AD51" s="214"/>
      <c r="AE51" s="215" t="s">
        <v>60</v>
      </c>
      <c r="AF51" s="211" t="n">
        <v>1971</v>
      </c>
      <c r="AG51" s="211" t="n">
        <v>0</v>
      </c>
      <c r="AH51" s="216"/>
      <c r="AI51" s="211" t="s">
        <v>61</v>
      </c>
      <c r="AJ51" s="211" t="s">
        <v>154</v>
      </c>
      <c r="AK51" s="216" t="n">
        <v>2</v>
      </c>
      <c r="AL51" s="211" t="n">
        <v>0</v>
      </c>
      <c r="AM51" s="211" t="n">
        <v>0</v>
      </c>
      <c r="AN51" s="211" t="n">
        <v>0</v>
      </c>
      <c r="AO51" s="217" t="n">
        <v>0</v>
      </c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9"/>
    </row>
    <row r="52" customFormat="false" ht="15" hidden="true" customHeight="true" outlineLevel="0" collapsed="false">
      <c r="A52" s="250" t="n">
        <f aca="false">A51+1</f>
        <v>15</v>
      </c>
      <c r="B52" s="279" t="s">
        <v>453</v>
      </c>
      <c r="C52" s="211" t="n">
        <v>905</v>
      </c>
      <c r="D52" s="221" t="s">
        <v>72</v>
      </c>
      <c r="E52" s="216"/>
      <c r="F52" s="216"/>
      <c r="G52" s="216"/>
      <c r="H52" s="278" t="n">
        <v>1</v>
      </c>
      <c r="I52" s="222" t="s">
        <v>115</v>
      </c>
      <c r="J52" s="209" t="s">
        <v>475</v>
      </c>
      <c r="K52" s="208" t="s">
        <v>476</v>
      </c>
      <c r="L52" s="209" t="n">
        <v>0</v>
      </c>
      <c r="M52" s="209" t="s">
        <v>453</v>
      </c>
      <c r="N52" s="209" t="s">
        <v>477</v>
      </c>
      <c r="O52" s="209" t="s">
        <v>478</v>
      </c>
      <c r="P52" s="209" t="n">
        <v>87240</v>
      </c>
      <c r="Q52" s="209" t="n">
        <v>87240</v>
      </c>
      <c r="R52" s="209" t="n">
        <v>65766</v>
      </c>
      <c r="S52" s="209" t="n">
        <v>0</v>
      </c>
      <c r="T52" s="209" t="n">
        <v>0</v>
      </c>
      <c r="U52" s="209" t="n">
        <v>4</v>
      </c>
      <c r="V52" s="210" t="n">
        <v>0</v>
      </c>
      <c r="W52" s="210" t="s">
        <v>479</v>
      </c>
      <c r="X52" s="211" t="n">
        <v>103.479</v>
      </c>
      <c r="Y52" s="211" t="s">
        <v>80</v>
      </c>
      <c r="Z52" s="211" t="s">
        <v>80</v>
      </c>
      <c r="AA52" s="211" t="s">
        <v>480</v>
      </c>
      <c r="AB52" s="213"/>
      <c r="AC52" s="214"/>
      <c r="AD52" s="214"/>
      <c r="AE52" s="215" t="s">
        <v>60</v>
      </c>
      <c r="AF52" s="211" t="n">
        <v>1984</v>
      </c>
      <c r="AG52" s="211" t="n">
        <v>0</v>
      </c>
      <c r="AH52" s="216"/>
      <c r="AI52" s="211" t="s">
        <v>70</v>
      </c>
      <c r="AJ52" s="211" t="s">
        <v>62</v>
      </c>
      <c r="AK52" s="216" t="n">
        <v>1</v>
      </c>
      <c r="AL52" s="211" t="n">
        <v>0</v>
      </c>
      <c r="AM52" s="211" t="n">
        <v>0</v>
      </c>
      <c r="AN52" s="211" t="n">
        <v>0</v>
      </c>
      <c r="AO52" s="217" t="s">
        <v>481</v>
      </c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  <c r="BF52" s="218"/>
      <c r="BG52" s="219"/>
    </row>
    <row r="53" customFormat="false" ht="15" hidden="true" customHeight="true" outlineLevel="0" collapsed="false">
      <c r="A53" s="250" t="n">
        <f aca="false">A52+1</f>
        <v>16</v>
      </c>
      <c r="B53" s="279" t="s">
        <v>453</v>
      </c>
      <c r="C53" s="211" t="n">
        <v>908</v>
      </c>
      <c r="D53" s="221" t="s">
        <v>193</v>
      </c>
      <c r="E53" s="216"/>
      <c r="F53" s="216" t="n">
        <v>4</v>
      </c>
      <c r="G53" s="216"/>
      <c r="H53" s="278" t="n">
        <v>1</v>
      </c>
      <c r="I53" s="222" t="s">
        <v>491</v>
      </c>
      <c r="J53" s="209" t="s">
        <v>456</v>
      </c>
      <c r="K53" s="208" t="s">
        <v>456</v>
      </c>
      <c r="L53" s="209" t="s">
        <v>456</v>
      </c>
      <c r="M53" s="209" t="s">
        <v>453</v>
      </c>
      <c r="N53" s="209" t="s">
        <v>457</v>
      </c>
      <c r="O53" s="209" t="s">
        <v>457</v>
      </c>
      <c r="P53" s="209" t="n">
        <v>51980</v>
      </c>
      <c r="Q53" s="209" t="n">
        <v>51980</v>
      </c>
      <c r="R53" s="209" t="n">
        <v>41112</v>
      </c>
      <c r="S53" s="209" t="n">
        <v>0</v>
      </c>
      <c r="T53" s="209" t="s">
        <v>461</v>
      </c>
      <c r="U53" s="209" t="s">
        <v>80</v>
      </c>
      <c r="V53" s="210" t="s">
        <v>80</v>
      </c>
      <c r="W53" s="210" t="n">
        <v>0</v>
      </c>
      <c r="X53" s="211" t="n">
        <v>100</v>
      </c>
      <c r="Y53" s="211" t="s">
        <v>80</v>
      </c>
      <c r="Z53" s="211" t="s">
        <v>80</v>
      </c>
      <c r="AA53" s="211" t="s">
        <v>80</v>
      </c>
      <c r="AB53" s="213"/>
      <c r="AC53" s="214"/>
      <c r="AD53" s="214"/>
      <c r="AE53" s="215" t="s">
        <v>60</v>
      </c>
      <c r="AF53" s="211" t="n">
        <v>0</v>
      </c>
      <c r="AG53" s="211" t="n">
        <v>0</v>
      </c>
      <c r="AH53" s="216"/>
      <c r="AI53" s="211" t="s">
        <v>61</v>
      </c>
      <c r="AJ53" s="211" t="s">
        <v>62</v>
      </c>
      <c r="AK53" s="216" t="n">
        <v>1</v>
      </c>
      <c r="AL53" s="211" t="n">
        <v>0</v>
      </c>
      <c r="AM53" s="211" t="n">
        <v>0</v>
      </c>
      <c r="AN53" s="211" t="n">
        <v>0</v>
      </c>
      <c r="AO53" s="217" t="n">
        <v>0</v>
      </c>
      <c r="AP53" s="218"/>
      <c r="AQ53" s="218"/>
      <c r="AR53" s="218"/>
      <c r="AS53" s="218"/>
      <c r="AT53" s="218"/>
      <c r="AU53" s="218"/>
      <c r="AV53" s="218"/>
      <c r="AW53" s="218"/>
      <c r="AX53" s="218"/>
      <c r="AY53" s="218"/>
      <c r="AZ53" s="218"/>
      <c r="BA53" s="218"/>
      <c r="BB53" s="218"/>
      <c r="BC53" s="218"/>
      <c r="BD53" s="218"/>
      <c r="BE53" s="218"/>
      <c r="BF53" s="218"/>
      <c r="BG53" s="219"/>
    </row>
    <row r="54" customFormat="false" ht="15" hidden="true" customHeight="true" outlineLevel="0" collapsed="false">
      <c r="A54" s="250" t="n">
        <f aca="false">A53+1</f>
        <v>17</v>
      </c>
      <c r="B54" s="279" t="s">
        <v>453</v>
      </c>
      <c r="C54" s="211" t="n">
        <v>910</v>
      </c>
      <c r="D54" s="221" t="s">
        <v>263</v>
      </c>
      <c r="E54" s="216"/>
      <c r="F54" s="216"/>
      <c r="G54" s="216"/>
      <c r="H54" s="278" t="n">
        <v>1</v>
      </c>
      <c r="I54" s="222" t="s">
        <v>492</v>
      </c>
      <c r="J54" s="209" t="s">
        <v>493</v>
      </c>
      <c r="K54" s="208" t="s">
        <v>493</v>
      </c>
      <c r="L54" s="209" t="n">
        <v>0</v>
      </c>
      <c r="M54" s="209" t="s">
        <v>453</v>
      </c>
      <c r="N54" s="209" t="s">
        <v>494</v>
      </c>
      <c r="O54" s="209" t="s">
        <v>494</v>
      </c>
      <c r="P54" s="209" t="n">
        <v>59080</v>
      </c>
      <c r="Q54" s="209" t="n">
        <v>59080</v>
      </c>
      <c r="R54" s="209" t="n">
        <v>51679</v>
      </c>
      <c r="S54" s="209" t="n">
        <v>0</v>
      </c>
      <c r="T54" s="209" t="s">
        <v>495</v>
      </c>
      <c r="U54" s="209" t="s">
        <v>496</v>
      </c>
      <c r="V54" s="210" t="n">
        <v>0</v>
      </c>
      <c r="W54" s="210" t="n">
        <v>0</v>
      </c>
      <c r="X54" s="211" t="n">
        <v>21.5</v>
      </c>
      <c r="Y54" s="211" t="n">
        <v>0</v>
      </c>
      <c r="Z54" s="211" t="n">
        <v>0</v>
      </c>
      <c r="AA54" s="211" t="n">
        <v>0</v>
      </c>
      <c r="AB54" s="213"/>
      <c r="AC54" s="214"/>
      <c r="AD54" s="214"/>
      <c r="AE54" s="215" t="s">
        <v>60</v>
      </c>
      <c r="AF54" s="211" t="n">
        <v>0</v>
      </c>
      <c r="AG54" s="211" t="n">
        <v>0</v>
      </c>
      <c r="AH54" s="216"/>
      <c r="AI54" s="211" t="s">
        <v>70</v>
      </c>
      <c r="AJ54" s="211" t="s">
        <v>62</v>
      </c>
      <c r="AK54" s="216" t="n">
        <v>1</v>
      </c>
      <c r="AL54" s="211" t="n">
        <v>0</v>
      </c>
      <c r="AM54" s="211" t="n">
        <v>0</v>
      </c>
      <c r="AN54" s="211" t="n">
        <v>0</v>
      </c>
      <c r="AO54" s="217" t="s">
        <v>497</v>
      </c>
      <c r="AP54" s="218"/>
      <c r="AQ54" s="218"/>
      <c r="AR54" s="218"/>
      <c r="AS54" s="218"/>
      <c r="AT54" s="218"/>
      <c r="AU54" s="218"/>
      <c r="AV54" s="218"/>
      <c r="AW54" s="218"/>
      <c r="AX54" s="218"/>
      <c r="AY54" s="218"/>
      <c r="AZ54" s="218"/>
      <c r="BA54" s="218"/>
      <c r="BB54" s="218"/>
      <c r="BC54" s="218"/>
      <c r="BD54" s="218"/>
      <c r="BE54" s="218"/>
      <c r="BF54" s="218"/>
      <c r="BG54" s="219"/>
    </row>
    <row r="55" customFormat="false" ht="15" hidden="true" customHeight="true" outlineLevel="0" collapsed="false">
      <c r="A55" s="250" t="n">
        <f aca="false">A54+1</f>
        <v>18</v>
      </c>
      <c r="B55" s="279" t="s">
        <v>453</v>
      </c>
      <c r="C55" s="211" t="n">
        <v>912</v>
      </c>
      <c r="D55" s="221" t="s">
        <v>72</v>
      </c>
      <c r="E55" s="216"/>
      <c r="F55" s="216"/>
      <c r="G55" s="216"/>
      <c r="H55" s="278" t="n">
        <v>1</v>
      </c>
      <c r="I55" s="235" t="s">
        <v>498</v>
      </c>
      <c r="J55" s="223" t="s">
        <v>499</v>
      </c>
      <c r="K55" s="208" t="n">
        <v>0</v>
      </c>
      <c r="L55" s="209" t="n">
        <v>0</v>
      </c>
      <c r="M55" s="209" t="s">
        <v>453</v>
      </c>
      <c r="N55" s="209" t="s">
        <v>500</v>
      </c>
      <c r="O55" s="209" t="s">
        <v>501</v>
      </c>
      <c r="P55" s="209" t="n">
        <v>68080</v>
      </c>
      <c r="Q55" s="209" t="n">
        <v>68080</v>
      </c>
      <c r="R55" s="209" t="n">
        <v>56722</v>
      </c>
      <c r="S55" s="209" t="n">
        <v>0</v>
      </c>
      <c r="T55" s="209" t="n">
        <v>0</v>
      </c>
      <c r="U55" s="209" t="n">
        <v>0</v>
      </c>
      <c r="V55" s="210" t="n">
        <v>0</v>
      </c>
      <c r="W55" s="210" t="n">
        <v>0</v>
      </c>
      <c r="X55" s="211" t="n">
        <v>0</v>
      </c>
      <c r="Y55" s="211" t="n">
        <v>0</v>
      </c>
      <c r="Z55" s="211" t="n">
        <v>0</v>
      </c>
      <c r="AA55" s="211" t="n">
        <v>0</v>
      </c>
      <c r="AB55" s="213"/>
      <c r="AC55" s="214"/>
      <c r="AD55" s="214"/>
      <c r="AE55" s="215" t="s">
        <v>80</v>
      </c>
      <c r="AF55" s="211" t="n">
        <v>0</v>
      </c>
      <c r="AG55" s="211" t="n">
        <v>0</v>
      </c>
      <c r="AH55" s="216"/>
      <c r="AI55" s="211" t="n">
        <v>0</v>
      </c>
      <c r="AJ55" s="211" t="s">
        <v>62</v>
      </c>
      <c r="AK55" s="216" t="n">
        <v>1</v>
      </c>
      <c r="AL55" s="211" t="n">
        <v>0</v>
      </c>
      <c r="AM55" s="211" t="n">
        <v>0</v>
      </c>
      <c r="AN55" s="211" t="n">
        <v>0</v>
      </c>
      <c r="AO55" s="225" t="s">
        <v>502</v>
      </c>
      <c r="AP55" s="218"/>
      <c r="AQ55" s="218"/>
      <c r="AR55" s="218"/>
      <c r="AS55" s="218"/>
      <c r="AT55" s="218"/>
      <c r="AU55" s="218"/>
      <c r="AV55" s="218"/>
      <c r="AW55" s="218"/>
      <c r="AX55" s="218"/>
      <c r="AY55" s="218"/>
      <c r="AZ55" s="218"/>
      <c r="BA55" s="218"/>
      <c r="BB55" s="218"/>
      <c r="BC55" s="218"/>
      <c r="BD55" s="218"/>
      <c r="BE55" s="218"/>
      <c r="BF55" s="218"/>
      <c r="BG55" s="219"/>
    </row>
    <row r="56" customFormat="false" ht="15" hidden="true" customHeight="true" outlineLevel="0" collapsed="false">
      <c r="A56" s="250" t="n">
        <f aca="false">A55+1</f>
        <v>19</v>
      </c>
      <c r="B56" s="279" t="s">
        <v>503</v>
      </c>
      <c r="C56" s="211" t="n">
        <v>1001</v>
      </c>
      <c r="D56" s="221" t="s">
        <v>72</v>
      </c>
      <c r="E56" s="216"/>
      <c r="F56" s="216"/>
      <c r="G56" s="216"/>
      <c r="H56" s="278" t="n">
        <v>1</v>
      </c>
      <c r="I56" s="222" t="s">
        <v>140</v>
      </c>
      <c r="J56" s="223" t="s">
        <v>504</v>
      </c>
      <c r="K56" s="282" t="s">
        <v>504</v>
      </c>
      <c r="L56" s="223" t="s">
        <v>504</v>
      </c>
      <c r="M56" s="209" t="s">
        <v>505</v>
      </c>
      <c r="N56" s="209" t="s">
        <v>505</v>
      </c>
      <c r="O56" s="209" t="s">
        <v>506</v>
      </c>
      <c r="P56" s="209" t="n">
        <v>51353</v>
      </c>
      <c r="Q56" s="209" t="n">
        <v>51353</v>
      </c>
      <c r="R56" s="209" t="n">
        <v>40909</v>
      </c>
      <c r="S56" s="209" t="n">
        <v>0</v>
      </c>
      <c r="T56" s="209" t="s">
        <v>507</v>
      </c>
      <c r="U56" s="209" t="s">
        <v>508</v>
      </c>
      <c r="V56" s="210" t="n">
        <v>0</v>
      </c>
      <c r="W56" s="210" t="s">
        <v>509</v>
      </c>
      <c r="X56" s="211" t="n">
        <v>40</v>
      </c>
      <c r="Y56" s="211" t="s">
        <v>510</v>
      </c>
      <c r="Z56" s="211" t="n">
        <v>0</v>
      </c>
      <c r="AA56" s="211" t="s">
        <v>511</v>
      </c>
      <c r="AB56" s="213"/>
      <c r="AC56" s="214"/>
      <c r="AD56" s="214"/>
      <c r="AE56" s="215" t="s">
        <v>60</v>
      </c>
      <c r="AF56" s="211" t="s">
        <v>512</v>
      </c>
      <c r="AG56" s="211" t="n">
        <v>2010</v>
      </c>
      <c r="AH56" s="216"/>
      <c r="AI56" s="211" t="s">
        <v>513</v>
      </c>
      <c r="AJ56" s="211" t="s">
        <v>321</v>
      </c>
      <c r="AK56" s="216" t="n">
        <v>2</v>
      </c>
      <c r="AL56" s="211" t="n">
        <v>0</v>
      </c>
      <c r="AM56" s="211" t="n">
        <v>0</v>
      </c>
      <c r="AN56" s="211" t="n">
        <v>0</v>
      </c>
      <c r="AO56" s="217" t="n">
        <v>0</v>
      </c>
      <c r="AP56" s="218"/>
      <c r="AQ56" s="218"/>
      <c r="AR56" s="218"/>
      <c r="AS56" s="218"/>
      <c r="AT56" s="218"/>
      <c r="AU56" s="218"/>
      <c r="AV56" s="218"/>
      <c r="AW56" s="218"/>
      <c r="AX56" s="218"/>
      <c r="AY56" s="218"/>
      <c r="AZ56" s="218"/>
      <c r="BA56" s="218"/>
      <c r="BB56" s="218"/>
      <c r="BC56" s="218"/>
      <c r="BD56" s="218"/>
      <c r="BE56" s="218"/>
      <c r="BF56" s="218"/>
      <c r="BG56" s="219"/>
    </row>
    <row r="57" customFormat="false" ht="15" hidden="false" customHeight="true" outlineLevel="0" collapsed="false">
      <c r="A57" s="250" t="n">
        <v>9</v>
      </c>
      <c r="B57" s="279" t="s">
        <v>503</v>
      </c>
      <c r="C57" s="277" t="n">
        <v>1003</v>
      </c>
      <c r="D57" s="221" t="s">
        <v>404</v>
      </c>
      <c r="E57" s="216" t="n">
        <v>3</v>
      </c>
      <c r="F57" s="216"/>
      <c r="G57" s="216" t="n">
        <v>1</v>
      </c>
      <c r="H57" s="278" t="n">
        <v>1</v>
      </c>
      <c r="I57" s="222" t="s">
        <v>524</v>
      </c>
      <c r="J57" s="223" t="s">
        <v>930</v>
      </c>
      <c r="K57" s="282" t="s">
        <v>525</v>
      </c>
      <c r="L57" s="223" t="s">
        <v>525</v>
      </c>
      <c r="M57" s="209" t="s">
        <v>505</v>
      </c>
      <c r="N57" s="209" t="s">
        <v>526</v>
      </c>
      <c r="O57" s="209" t="s">
        <v>527</v>
      </c>
      <c r="P57" s="209" t="n">
        <v>32874</v>
      </c>
      <c r="Q57" s="209" t="n">
        <v>32874</v>
      </c>
      <c r="R57" s="209" t="n">
        <v>21097</v>
      </c>
      <c r="S57" s="209" t="n">
        <v>0</v>
      </c>
      <c r="T57" s="209" t="n">
        <v>0</v>
      </c>
      <c r="U57" s="209" t="s">
        <v>528</v>
      </c>
      <c r="V57" s="210" t="s">
        <v>529</v>
      </c>
      <c r="W57" s="210" t="n">
        <v>0</v>
      </c>
      <c r="X57" s="211" t="n">
        <v>10</v>
      </c>
      <c r="Y57" s="211" t="s">
        <v>530</v>
      </c>
      <c r="Z57" s="211" t="n">
        <v>0</v>
      </c>
      <c r="AA57" s="212" t="s">
        <v>531</v>
      </c>
      <c r="AB57" s="213"/>
      <c r="AC57" s="214"/>
      <c r="AD57" s="214"/>
      <c r="AE57" s="215" t="s">
        <v>60</v>
      </c>
      <c r="AF57" s="211" t="s">
        <v>512</v>
      </c>
      <c r="AG57" s="211" t="s">
        <v>532</v>
      </c>
      <c r="AH57" s="216"/>
      <c r="AI57" s="211" t="n">
        <v>0</v>
      </c>
      <c r="AJ57" s="211" t="s">
        <v>297</v>
      </c>
      <c r="AK57" s="216" t="n">
        <v>1</v>
      </c>
      <c r="AL57" s="211" t="n">
        <v>0</v>
      </c>
      <c r="AM57" s="211" t="n">
        <v>0</v>
      </c>
      <c r="AN57" s="211" t="n">
        <v>0</v>
      </c>
      <c r="AO57" s="217" t="s">
        <v>533</v>
      </c>
      <c r="AP57" s="218"/>
      <c r="AQ57" s="218"/>
      <c r="AR57" s="218"/>
      <c r="AS57" s="218"/>
      <c r="AT57" s="218"/>
      <c r="AU57" s="218"/>
      <c r="AV57" s="218"/>
      <c r="AW57" s="218"/>
      <c r="AX57" s="218"/>
      <c r="AY57" s="218"/>
      <c r="AZ57" s="218"/>
      <c r="BA57" s="218"/>
      <c r="BB57" s="218"/>
      <c r="BC57" s="218"/>
      <c r="BD57" s="218"/>
      <c r="BE57" s="218"/>
      <c r="BF57" s="218"/>
      <c r="BG57" s="219"/>
    </row>
    <row r="58" customFormat="false" ht="15" hidden="true" customHeight="true" outlineLevel="0" collapsed="false">
      <c r="A58" s="250" t="n">
        <f aca="false">A57+1</f>
        <v>10</v>
      </c>
      <c r="B58" s="279" t="s">
        <v>503</v>
      </c>
      <c r="C58" s="211" t="n">
        <v>1013</v>
      </c>
      <c r="D58" s="221" t="s">
        <v>219</v>
      </c>
      <c r="E58" s="216" t="n">
        <v>2</v>
      </c>
      <c r="F58" s="216"/>
      <c r="G58" s="216"/>
      <c r="H58" s="278" t="n">
        <v>1</v>
      </c>
      <c r="I58" s="222" t="s">
        <v>271</v>
      </c>
      <c r="J58" s="223" t="s">
        <v>542</v>
      </c>
      <c r="K58" s="208" t="s">
        <v>416</v>
      </c>
      <c r="L58" s="223" t="s">
        <v>542</v>
      </c>
      <c r="M58" s="209" t="s">
        <v>503</v>
      </c>
      <c r="N58" s="209" t="s">
        <v>503</v>
      </c>
      <c r="O58" s="209" t="s">
        <v>503</v>
      </c>
      <c r="P58" s="209" t="n">
        <v>63427</v>
      </c>
      <c r="Q58" s="209" t="n">
        <v>63427</v>
      </c>
      <c r="R58" s="209" t="n">
        <v>53450</v>
      </c>
      <c r="S58" s="209" t="n">
        <v>0</v>
      </c>
      <c r="T58" s="209" t="s">
        <v>543</v>
      </c>
      <c r="U58" s="209" t="s">
        <v>544</v>
      </c>
      <c r="V58" s="210" t="n">
        <v>0</v>
      </c>
      <c r="W58" s="210" t="s">
        <v>516</v>
      </c>
      <c r="X58" s="211" t="n">
        <v>350</v>
      </c>
      <c r="Y58" s="211" t="s">
        <v>545</v>
      </c>
      <c r="Z58" s="211" t="n">
        <v>0</v>
      </c>
      <c r="AA58" s="211" t="s">
        <v>546</v>
      </c>
      <c r="AB58" s="213"/>
      <c r="AC58" s="214"/>
      <c r="AD58" s="214"/>
      <c r="AE58" s="215" t="s">
        <v>60</v>
      </c>
      <c r="AF58" s="211" t="s">
        <v>547</v>
      </c>
      <c r="AG58" s="211" t="n">
        <v>0</v>
      </c>
      <c r="AH58" s="216"/>
      <c r="AI58" s="211" t="s">
        <v>61</v>
      </c>
      <c r="AJ58" s="211" t="s">
        <v>297</v>
      </c>
      <c r="AK58" s="216" t="n">
        <v>1</v>
      </c>
      <c r="AL58" s="211" t="n">
        <v>0</v>
      </c>
      <c r="AM58" s="211" t="n">
        <v>0</v>
      </c>
      <c r="AN58" s="211" t="n">
        <v>0</v>
      </c>
      <c r="AO58" s="217" t="s">
        <v>548</v>
      </c>
      <c r="AP58" s="218"/>
      <c r="AQ58" s="218"/>
      <c r="AR58" s="218"/>
      <c r="AS58" s="218"/>
      <c r="AT58" s="218"/>
      <c r="AU58" s="218"/>
      <c r="AV58" s="218"/>
      <c r="AW58" s="218"/>
      <c r="AX58" s="218"/>
      <c r="AY58" s="218"/>
      <c r="AZ58" s="218"/>
      <c r="BA58" s="218"/>
      <c r="BB58" s="218"/>
      <c r="BC58" s="218"/>
      <c r="BD58" s="218"/>
      <c r="BE58" s="218"/>
      <c r="BF58" s="218"/>
      <c r="BG58" s="219"/>
    </row>
    <row r="59" customFormat="false" ht="15" hidden="true" customHeight="true" outlineLevel="0" collapsed="false">
      <c r="A59" s="250" t="n">
        <f aca="false">A58+1</f>
        <v>11</v>
      </c>
      <c r="B59" s="279" t="s">
        <v>503</v>
      </c>
      <c r="C59" s="211" t="n">
        <v>1021</v>
      </c>
      <c r="D59" s="221" t="s">
        <v>219</v>
      </c>
      <c r="E59" s="216"/>
      <c r="F59" s="216"/>
      <c r="G59" s="216"/>
      <c r="H59" s="278" t="n">
        <v>1</v>
      </c>
      <c r="I59" s="222" t="s">
        <v>560</v>
      </c>
      <c r="J59" s="209" t="s">
        <v>561</v>
      </c>
      <c r="K59" s="208" t="s">
        <v>416</v>
      </c>
      <c r="L59" s="209" t="s">
        <v>561</v>
      </c>
      <c r="M59" s="209" t="s">
        <v>503</v>
      </c>
      <c r="N59" s="209" t="s">
        <v>503</v>
      </c>
      <c r="O59" s="209" t="s">
        <v>503</v>
      </c>
      <c r="P59" s="209" t="n">
        <v>63427</v>
      </c>
      <c r="Q59" s="209" t="n">
        <v>63427</v>
      </c>
      <c r="R59" s="209" t="n">
        <v>53707</v>
      </c>
      <c r="S59" s="209" t="n">
        <v>0</v>
      </c>
      <c r="T59" s="209" t="n">
        <v>0</v>
      </c>
      <c r="U59" s="209" t="n">
        <v>0</v>
      </c>
      <c r="V59" s="210" t="n">
        <v>0</v>
      </c>
      <c r="W59" s="210" t="s">
        <v>516</v>
      </c>
      <c r="X59" s="211" t="n">
        <v>122</v>
      </c>
      <c r="Y59" s="211" t="s">
        <v>557</v>
      </c>
      <c r="Z59" s="211" t="n">
        <v>0</v>
      </c>
      <c r="AA59" s="211" t="s">
        <v>562</v>
      </c>
      <c r="AB59" s="213"/>
      <c r="AC59" s="214"/>
      <c r="AD59" s="214"/>
      <c r="AE59" s="215" t="s">
        <v>113</v>
      </c>
      <c r="AF59" s="211" t="s">
        <v>559</v>
      </c>
      <c r="AG59" s="211" t="n">
        <v>2000</v>
      </c>
      <c r="AH59" s="216"/>
      <c r="AI59" s="211" t="s">
        <v>513</v>
      </c>
      <c r="AJ59" s="211" t="s">
        <v>297</v>
      </c>
      <c r="AK59" s="216" t="n">
        <v>1</v>
      </c>
      <c r="AL59" s="211" t="n">
        <v>0</v>
      </c>
      <c r="AM59" s="211" t="n">
        <v>0</v>
      </c>
      <c r="AN59" s="211" t="n">
        <v>0</v>
      </c>
      <c r="AO59" s="217" t="n">
        <v>0</v>
      </c>
      <c r="AP59" s="218"/>
      <c r="AQ59" s="218"/>
      <c r="AR59" s="218"/>
      <c r="AS59" s="218"/>
      <c r="AT59" s="218"/>
      <c r="AU59" s="218"/>
      <c r="AV59" s="218"/>
      <c r="AW59" s="218"/>
      <c r="AX59" s="218"/>
      <c r="AY59" s="218"/>
      <c r="AZ59" s="218"/>
      <c r="BA59" s="218"/>
      <c r="BB59" s="218"/>
      <c r="BC59" s="218"/>
      <c r="BD59" s="218"/>
      <c r="BE59" s="218"/>
      <c r="BF59" s="218"/>
      <c r="BG59" s="219"/>
    </row>
    <row r="60" customFormat="false" ht="15" hidden="true" customHeight="true" outlineLevel="0" collapsed="false">
      <c r="A60" s="250" t="n">
        <f aca="false">A59+1</f>
        <v>12</v>
      </c>
      <c r="B60" s="279" t="s">
        <v>563</v>
      </c>
      <c r="C60" s="211" t="n">
        <v>1201</v>
      </c>
      <c r="D60" s="221" t="s">
        <v>64</v>
      </c>
      <c r="E60" s="216"/>
      <c r="F60" s="216"/>
      <c r="G60" s="216"/>
      <c r="H60" s="278" t="n">
        <v>1</v>
      </c>
      <c r="I60" s="222" t="s">
        <v>564</v>
      </c>
      <c r="J60" s="223" t="s">
        <v>565</v>
      </c>
      <c r="K60" s="208" t="s">
        <v>566</v>
      </c>
      <c r="L60" s="209" t="n">
        <v>0</v>
      </c>
      <c r="M60" s="209" t="s">
        <v>563</v>
      </c>
      <c r="N60" s="209" t="s">
        <v>567</v>
      </c>
      <c r="O60" s="209" t="s">
        <v>568</v>
      </c>
      <c r="P60" s="209" t="n">
        <v>41229</v>
      </c>
      <c r="Q60" s="209" t="n">
        <v>41229</v>
      </c>
      <c r="R60" s="209" t="n">
        <v>35167</v>
      </c>
      <c r="S60" s="209" t="n">
        <v>0</v>
      </c>
      <c r="T60" s="209" t="n">
        <v>0</v>
      </c>
      <c r="U60" s="209" t="s">
        <v>569</v>
      </c>
      <c r="V60" s="210" t="n">
        <v>0</v>
      </c>
      <c r="W60" s="210" t="s">
        <v>118</v>
      </c>
      <c r="X60" s="211" t="n">
        <v>681</v>
      </c>
      <c r="Y60" s="211" t="n">
        <v>0</v>
      </c>
      <c r="Z60" s="211" t="n">
        <v>0</v>
      </c>
      <c r="AA60" s="211" t="s">
        <v>570</v>
      </c>
      <c r="AB60" s="213"/>
      <c r="AC60" s="236"/>
      <c r="AD60" s="214"/>
      <c r="AE60" s="215" t="s">
        <v>350</v>
      </c>
      <c r="AF60" s="211" t="n">
        <v>1963</v>
      </c>
      <c r="AG60" s="211" t="n">
        <v>2014</v>
      </c>
      <c r="AH60" s="216"/>
      <c r="AI60" s="211" t="s">
        <v>125</v>
      </c>
      <c r="AJ60" s="212" t="s">
        <v>571</v>
      </c>
      <c r="AK60" s="216" t="n">
        <v>2</v>
      </c>
      <c r="AL60" s="211" t="n">
        <v>0</v>
      </c>
      <c r="AM60" s="211" t="n">
        <v>0</v>
      </c>
      <c r="AN60" s="211" t="n">
        <v>0</v>
      </c>
      <c r="AO60" s="217" t="n">
        <v>0</v>
      </c>
      <c r="AP60" s="218"/>
      <c r="AQ60" s="218"/>
      <c r="AR60" s="218"/>
      <c r="AS60" s="218"/>
      <c r="AT60" s="218"/>
      <c r="AU60" s="218"/>
      <c r="AV60" s="218"/>
      <c r="AW60" s="218"/>
      <c r="AX60" s="218"/>
      <c r="AY60" s="218"/>
      <c r="AZ60" s="218"/>
      <c r="BA60" s="218"/>
      <c r="BB60" s="218"/>
      <c r="BC60" s="218"/>
      <c r="BD60" s="218"/>
      <c r="BE60" s="218"/>
      <c r="BF60" s="218"/>
      <c r="BG60" s="219"/>
    </row>
    <row r="61" customFormat="false" ht="15" hidden="true" customHeight="true" outlineLevel="0" collapsed="false">
      <c r="A61" s="250" t="n">
        <f aca="false">A60+1</f>
        <v>13</v>
      </c>
      <c r="B61" s="279" t="s">
        <v>563</v>
      </c>
      <c r="C61" s="211" t="n">
        <v>1203</v>
      </c>
      <c r="D61" s="221" t="s">
        <v>219</v>
      </c>
      <c r="E61" s="216" t="n">
        <v>3</v>
      </c>
      <c r="F61" s="216"/>
      <c r="G61" s="216"/>
      <c r="H61" s="278" t="n">
        <v>1</v>
      </c>
      <c r="I61" s="222" t="s">
        <v>233</v>
      </c>
      <c r="J61" s="223" t="s">
        <v>572</v>
      </c>
      <c r="K61" s="208" t="s">
        <v>573</v>
      </c>
      <c r="L61" s="209" t="n">
        <v>0</v>
      </c>
      <c r="M61" s="209" t="s">
        <v>563</v>
      </c>
      <c r="N61" s="209" t="s">
        <v>567</v>
      </c>
      <c r="O61" s="209" t="s">
        <v>574</v>
      </c>
      <c r="P61" s="209" t="n">
        <v>41229</v>
      </c>
      <c r="Q61" s="209" t="n">
        <v>41229</v>
      </c>
      <c r="R61" s="209" t="n">
        <v>32874</v>
      </c>
      <c r="S61" s="209" t="n">
        <v>0</v>
      </c>
      <c r="T61" s="209" t="n">
        <v>0</v>
      </c>
      <c r="U61" s="209" t="s">
        <v>575</v>
      </c>
      <c r="V61" s="210" t="n">
        <v>0</v>
      </c>
      <c r="W61" s="210" t="s">
        <v>118</v>
      </c>
      <c r="X61" s="211" t="n">
        <v>1601.7</v>
      </c>
      <c r="Y61" s="211" t="n">
        <v>0</v>
      </c>
      <c r="Z61" s="211" t="n">
        <v>0</v>
      </c>
      <c r="AA61" s="211" t="s">
        <v>576</v>
      </c>
      <c r="AB61" s="213"/>
      <c r="AC61" s="236"/>
      <c r="AD61" s="214"/>
      <c r="AE61" s="215" t="s">
        <v>350</v>
      </c>
      <c r="AF61" s="211" t="n">
        <v>1963</v>
      </c>
      <c r="AG61" s="211" t="n">
        <v>0</v>
      </c>
      <c r="AH61" s="216"/>
      <c r="AI61" s="211" t="s">
        <v>153</v>
      </c>
      <c r="AJ61" s="212" t="s">
        <v>577</v>
      </c>
      <c r="AK61" s="216" t="n">
        <v>2</v>
      </c>
      <c r="AL61" s="211" t="n">
        <v>0</v>
      </c>
      <c r="AM61" s="211" t="n">
        <v>0</v>
      </c>
      <c r="AN61" s="211" t="n">
        <v>0</v>
      </c>
      <c r="AO61" s="217" t="n">
        <v>0</v>
      </c>
      <c r="AP61" s="218"/>
      <c r="AQ61" s="218"/>
      <c r="AR61" s="218"/>
      <c r="AS61" s="218"/>
      <c r="AT61" s="218"/>
      <c r="AU61" s="218"/>
      <c r="AV61" s="218"/>
      <c r="AW61" s="218"/>
      <c r="AX61" s="218"/>
      <c r="AY61" s="218"/>
      <c r="AZ61" s="218"/>
      <c r="BA61" s="218"/>
      <c r="BB61" s="218"/>
      <c r="BC61" s="218"/>
      <c r="BD61" s="218"/>
      <c r="BE61" s="218"/>
      <c r="BF61" s="218"/>
      <c r="BG61" s="219"/>
    </row>
    <row r="62" customFormat="false" ht="15" hidden="true" customHeight="true" outlineLevel="0" collapsed="false">
      <c r="A62" s="250" t="n">
        <f aca="false">A61+1</f>
        <v>14</v>
      </c>
      <c r="B62" s="279" t="s">
        <v>563</v>
      </c>
      <c r="C62" s="211" t="n">
        <v>1204</v>
      </c>
      <c r="D62" s="221" t="s">
        <v>64</v>
      </c>
      <c r="E62" s="216"/>
      <c r="F62" s="216"/>
      <c r="G62" s="216"/>
      <c r="H62" s="278" t="n">
        <v>1</v>
      </c>
      <c r="I62" s="222" t="s">
        <v>578</v>
      </c>
      <c r="J62" s="209" t="s">
        <v>579</v>
      </c>
      <c r="K62" s="208" t="s">
        <v>580</v>
      </c>
      <c r="L62" s="209" t="n">
        <v>0</v>
      </c>
      <c r="M62" s="209" t="s">
        <v>563</v>
      </c>
      <c r="N62" s="209" t="s">
        <v>567</v>
      </c>
      <c r="O62" s="209" t="s">
        <v>581</v>
      </c>
      <c r="P62" s="209" t="n">
        <v>41229</v>
      </c>
      <c r="Q62" s="209" t="n">
        <v>41229</v>
      </c>
      <c r="R62" s="209" t="n">
        <v>35167</v>
      </c>
      <c r="S62" s="209" t="n">
        <v>0</v>
      </c>
      <c r="T62" s="209" t="n">
        <v>0</v>
      </c>
      <c r="U62" s="209" t="s">
        <v>582</v>
      </c>
      <c r="V62" s="210" t="n">
        <v>0</v>
      </c>
      <c r="W62" s="210" t="n">
        <v>0</v>
      </c>
      <c r="X62" s="211" t="n">
        <v>3350</v>
      </c>
      <c r="Y62" s="211" t="s">
        <v>583</v>
      </c>
      <c r="Z62" s="211" t="n">
        <v>0</v>
      </c>
      <c r="AA62" s="211" t="n">
        <v>0</v>
      </c>
      <c r="AB62" s="240"/>
      <c r="AC62" s="236"/>
      <c r="AD62" s="214"/>
      <c r="AE62" s="215" t="s">
        <v>350</v>
      </c>
      <c r="AF62" s="211" t="n">
        <v>0</v>
      </c>
      <c r="AG62" s="211" t="n">
        <v>0</v>
      </c>
      <c r="AH62" s="216"/>
      <c r="AI62" s="211" t="s">
        <v>125</v>
      </c>
      <c r="AJ62" s="212" t="s">
        <v>584</v>
      </c>
      <c r="AK62" s="216" t="n">
        <v>2</v>
      </c>
      <c r="AL62" s="211" t="n">
        <v>0</v>
      </c>
      <c r="AM62" s="211" t="n">
        <v>0</v>
      </c>
      <c r="AN62" s="211" t="n">
        <v>0</v>
      </c>
      <c r="AO62" s="217" t="n">
        <v>0</v>
      </c>
      <c r="AP62" s="218"/>
      <c r="AQ62" s="218"/>
      <c r="AR62" s="218"/>
      <c r="AS62" s="218"/>
      <c r="AT62" s="218"/>
      <c r="AU62" s="218"/>
      <c r="AV62" s="218"/>
      <c r="AW62" s="218"/>
      <c r="AX62" s="218"/>
      <c r="AY62" s="218"/>
      <c r="AZ62" s="218"/>
      <c r="BA62" s="218"/>
      <c r="BB62" s="218"/>
      <c r="BC62" s="218"/>
      <c r="BD62" s="218"/>
      <c r="BE62" s="218"/>
      <c r="BF62" s="218"/>
      <c r="BG62" s="219"/>
    </row>
    <row r="63" customFormat="false" ht="15" hidden="true" customHeight="true" outlineLevel="0" collapsed="false">
      <c r="A63" s="250" t="n">
        <f aca="false">A62+1</f>
        <v>15</v>
      </c>
      <c r="B63" s="279" t="s">
        <v>563</v>
      </c>
      <c r="C63" s="239" t="n">
        <v>1206</v>
      </c>
      <c r="D63" s="221" t="s">
        <v>72</v>
      </c>
      <c r="E63" s="216"/>
      <c r="F63" s="216"/>
      <c r="G63" s="216"/>
      <c r="H63" s="278" t="n">
        <v>1</v>
      </c>
      <c r="I63" s="222" t="s">
        <v>585</v>
      </c>
      <c r="J63" s="209" t="s">
        <v>586</v>
      </c>
      <c r="K63" s="208" t="s">
        <v>587</v>
      </c>
      <c r="L63" s="209" t="s">
        <v>588</v>
      </c>
      <c r="M63" s="209" t="s">
        <v>563</v>
      </c>
      <c r="N63" s="209" t="s">
        <v>567</v>
      </c>
      <c r="O63" s="209" t="s">
        <v>568</v>
      </c>
      <c r="P63" s="209" t="n">
        <v>41229</v>
      </c>
      <c r="Q63" s="209" t="n">
        <v>41229</v>
      </c>
      <c r="R63" s="209" t="n">
        <v>32874</v>
      </c>
      <c r="S63" s="209" t="n">
        <v>0</v>
      </c>
      <c r="T63" s="209" t="s">
        <v>586</v>
      </c>
      <c r="U63" s="209" t="s">
        <v>589</v>
      </c>
      <c r="V63" s="210" t="n">
        <v>0</v>
      </c>
      <c r="W63" s="210" t="n">
        <v>0</v>
      </c>
      <c r="X63" s="211" t="n">
        <v>2</v>
      </c>
      <c r="Y63" s="211" t="n">
        <v>0</v>
      </c>
      <c r="Z63" s="211" t="n">
        <v>0</v>
      </c>
      <c r="AA63" s="211" t="n">
        <v>0</v>
      </c>
      <c r="AB63" s="213"/>
      <c r="AC63" s="236"/>
      <c r="AD63" s="214"/>
      <c r="AE63" s="215" t="s">
        <v>350</v>
      </c>
      <c r="AF63" s="211" t="n">
        <v>1996</v>
      </c>
      <c r="AG63" s="211" t="n">
        <v>0</v>
      </c>
      <c r="AH63" s="216"/>
      <c r="AI63" s="211" t="s">
        <v>153</v>
      </c>
      <c r="AJ63" s="211" t="s">
        <v>154</v>
      </c>
      <c r="AK63" s="216" t="n">
        <v>2</v>
      </c>
      <c r="AL63" s="211" t="n">
        <v>0</v>
      </c>
      <c r="AM63" s="211" t="n">
        <v>0</v>
      </c>
      <c r="AN63" s="211" t="n">
        <v>0</v>
      </c>
      <c r="AO63" s="217" t="n">
        <v>0</v>
      </c>
      <c r="AP63" s="218"/>
      <c r="AQ63" s="218"/>
      <c r="AR63" s="218"/>
      <c r="AS63" s="218"/>
      <c r="AT63" s="218"/>
      <c r="AU63" s="218"/>
      <c r="AV63" s="218"/>
      <c r="AW63" s="218"/>
      <c r="AX63" s="218"/>
      <c r="AY63" s="218"/>
      <c r="AZ63" s="218"/>
      <c r="BA63" s="218"/>
      <c r="BB63" s="218"/>
      <c r="BC63" s="218"/>
      <c r="BD63" s="218"/>
      <c r="BE63" s="218"/>
      <c r="BF63" s="218"/>
      <c r="BG63" s="219"/>
    </row>
    <row r="64" customFormat="false" ht="15" hidden="true" customHeight="true" outlineLevel="0" collapsed="false">
      <c r="A64" s="250" t="n">
        <f aca="false">A63+1</f>
        <v>16</v>
      </c>
      <c r="B64" s="279" t="s">
        <v>563</v>
      </c>
      <c r="C64" s="211" t="n">
        <v>1209</v>
      </c>
      <c r="D64" s="221" t="s">
        <v>590</v>
      </c>
      <c r="E64" s="216"/>
      <c r="F64" s="216"/>
      <c r="G64" s="216"/>
      <c r="H64" s="278" t="n">
        <v>1</v>
      </c>
      <c r="I64" s="222" t="s">
        <v>591</v>
      </c>
      <c r="J64" s="223" t="s">
        <v>592</v>
      </c>
      <c r="K64" s="208" t="s">
        <v>593</v>
      </c>
      <c r="L64" s="209" t="n">
        <v>0</v>
      </c>
      <c r="M64" s="209" t="s">
        <v>563</v>
      </c>
      <c r="N64" s="209" t="s">
        <v>594</v>
      </c>
      <c r="O64" s="209" t="s">
        <v>595</v>
      </c>
      <c r="P64" s="209" t="n">
        <v>32901</v>
      </c>
      <c r="Q64" s="209" t="n">
        <v>32901</v>
      </c>
      <c r="R64" s="209" t="n">
        <v>23282</v>
      </c>
      <c r="S64" s="209" t="n">
        <v>0</v>
      </c>
      <c r="T64" s="209" t="s">
        <v>596</v>
      </c>
      <c r="U64" s="209" t="s">
        <v>597</v>
      </c>
      <c r="V64" s="210" t="n">
        <v>0</v>
      </c>
      <c r="W64" s="210" t="s">
        <v>598</v>
      </c>
      <c r="X64" s="211" t="n">
        <v>352</v>
      </c>
      <c r="Y64" s="211" t="s">
        <v>599</v>
      </c>
      <c r="Z64" s="211" t="n">
        <v>0</v>
      </c>
      <c r="AA64" s="211" t="s">
        <v>600</v>
      </c>
      <c r="AB64" s="240"/>
      <c r="AC64" s="236"/>
      <c r="AD64" s="214"/>
      <c r="AE64" s="215" t="s">
        <v>60</v>
      </c>
      <c r="AF64" s="211" t="n">
        <v>1983</v>
      </c>
      <c r="AG64" s="211" t="n">
        <v>2038</v>
      </c>
      <c r="AH64" s="216"/>
      <c r="AI64" s="211" t="s">
        <v>125</v>
      </c>
      <c r="AJ64" s="211" t="s">
        <v>62</v>
      </c>
      <c r="AK64" s="216" t="n">
        <v>1</v>
      </c>
      <c r="AL64" s="211" t="n">
        <v>0</v>
      </c>
      <c r="AM64" s="211" t="n">
        <v>0</v>
      </c>
      <c r="AN64" s="211" t="n">
        <v>0</v>
      </c>
      <c r="AO64" s="217" t="n">
        <v>0</v>
      </c>
      <c r="AP64" s="218"/>
      <c r="AQ64" s="218"/>
      <c r="AR64" s="218"/>
      <c r="AS64" s="218"/>
      <c r="AT64" s="218"/>
      <c r="AU64" s="218"/>
      <c r="AV64" s="218"/>
      <c r="AW64" s="218"/>
      <c r="AX64" s="218"/>
      <c r="AY64" s="218"/>
      <c r="AZ64" s="218"/>
      <c r="BA64" s="218"/>
      <c r="BB64" s="218"/>
      <c r="BC64" s="218"/>
      <c r="BD64" s="218"/>
      <c r="BE64" s="218"/>
      <c r="BF64" s="218"/>
      <c r="BG64" s="219"/>
    </row>
    <row r="65" customFormat="false" ht="15" hidden="true" customHeight="true" outlineLevel="0" collapsed="false">
      <c r="A65" s="250" t="n">
        <f aca="false">A64+1</f>
        <v>17</v>
      </c>
      <c r="B65" s="279" t="s">
        <v>563</v>
      </c>
      <c r="C65" s="211" t="n">
        <v>1210</v>
      </c>
      <c r="D65" s="221" t="s">
        <v>72</v>
      </c>
      <c r="E65" s="216"/>
      <c r="F65" s="216"/>
      <c r="G65" s="216"/>
      <c r="H65" s="278" t="n">
        <v>1</v>
      </c>
      <c r="I65" s="222" t="s">
        <v>585</v>
      </c>
      <c r="J65" s="209" t="s">
        <v>601</v>
      </c>
      <c r="K65" s="208" t="s">
        <v>601</v>
      </c>
      <c r="L65" s="209" t="n">
        <v>0</v>
      </c>
      <c r="M65" s="209" t="s">
        <v>563</v>
      </c>
      <c r="N65" s="209" t="s">
        <v>602</v>
      </c>
      <c r="O65" s="209" t="n">
        <v>0</v>
      </c>
      <c r="P65" s="209" t="s">
        <v>603</v>
      </c>
      <c r="Q65" s="209" t="s">
        <v>603</v>
      </c>
      <c r="R65" s="209" t="n">
        <v>68080</v>
      </c>
      <c r="S65" s="209" t="n">
        <v>0</v>
      </c>
      <c r="T65" s="209" t="s">
        <v>604</v>
      </c>
      <c r="U65" s="209" t="s">
        <v>605</v>
      </c>
      <c r="V65" s="210" t="n">
        <v>0</v>
      </c>
      <c r="W65" s="210" t="s">
        <v>606</v>
      </c>
      <c r="X65" s="211" t="n">
        <v>1202</v>
      </c>
      <c r="Y65" s="211" t="n">
        <v>0</v>
      </c>
      <c r="Z65" s="211" t="n">
        <v>0</v>
      </c>
      <c r="AA65" s="211" t="n">
        <v>0</v>
      </c>
      <c r="AB65" s="213"/>
      <c r="AC65" s="236"/>
      <c r="AD65" s="214"/>
      <c r="AE65" s="215" t="s">
        <v>60</v>
      </c>
      <c r="AF65" s="211" t="n">
        <v>1986</v>
      </c>
      <c r="AG65" s="211" t="n">
        <v>2008</v>
      </c>
      <c r="AH65" s="216"/>
      <c r="AI65" s="211" t="s">
        <v>125</v>
      </c>
      <c r="AJ65" s="211" t="s">
        <v>62</v>
      </c>
      <c r="AK65" s="216" t="n">
        <v>1</v>
      </c>
      <c r="AL65" s="211" t="n">
        <v>0</v>
      </c>
      <c r="AM65" s="211" t="n">
        <v>0</v>
      </c>
      <c r="AN65" s="211" t="n">
        <v>0</v>
      </c>
      <c r="AO65" s="217" t="n">
        <v>0</v>
      </c>
      <c r="AP65" s="218"/>
      <c r="AQ65" s="218"/>
      <c r="AR65" s="218"/>
      <c r="AS65" s="218"/>
      <c r="AT65" s="218"/>
      <c r="AU65" s="218"/>
      <c r="AV65" s="218"/>
      <c r="AW65" s="218"/>
      <c r="AX65" s="218"/>
      <c r="AY65" s="218"/>
      <c r="AZ65" s="218"/>
      <c r="BA65" s="218"/>
      <c r="BB65" s="218"/>
      <c r="BC65" s="218"/>
      <c r="BD65" s="218"/>
      <c r="BE65" s="218"/>
      <c r="BF65" s="218"/>
      <c r="BG65" s="219"/>
    </row>
    <row r="66" customFormat="false" ht="15" hidden="true" customHeight="true" outlineLevel="0" collapsed="false">
      <c r="A66" s="250" t="n">
        <f aca="false">A65+1</f>
        <v>18</v>
      </c>
      <c r="B66" s="279" t="s">
        <v>563</v>
      </c>
      <c r="C66" s="211" t="n">
        <v>1212</v>
      </c>
      <c r="D66" s="221" t="s">
        <v>607</v>
      </c>
      <c r="E66" s="216"/>
      <c r="F66" s="216" t="n">
        <v>4</v>
      </c>
      <c r="G66" s="216"/>
      <c r="H66" s="278" t="n">
        <v>1</v>
      </c>
      <c r="I66" s="222" t="s">
        <v>608</v>
      </c>
      <c r="J66" s="209" t="s">
        <v>609</v>
      </c>
      <c r="K66" s="208" t="s">
        <v>610</v>
      </c>
      <c r="L66" s="209" t="n">
        <v>0</v>
      </c>
      <c r="M66" s="209" t="s">
        <v>563</v>
      </c>
      <c r="N66" s="209" t="s">
        <v>611</v>
      </c>
      <c r="O66" s="209" t="s">
        <v>612</v>
      </c>
      <c r="P66" s="209" t="n">
        <v>68134</v>
      </c>
      <c r="Q66" s="209" t="n">
        <v>68134</v>
      </c>
      <c r="R66" s="209" t="n">
        <v>57203</v>
      </c>
      <c r="S66" s="209" t="n">
        <v>0</v>
      </c>
      <c r="T66" s="209" t="n">
        <v>0</v>
      </c>
      <c r="U66" s="209" t="s">
        <v>613</v>
      </c>
      <c r="V66" s="210" t="n">
        <v>0</v>
      </c>
      <c r="W66" s="210" t="s">
        <v>614</v>
      </c>
      <c r="X66" s="211" t="n">
        <v>1.5</v>
      </c>
      <c r="Y66" s="211" t="s">
        <v>615</v>
      </c>
      <c r="Z66" s="211" t="n">
        <v>0</v>
      </c>
      <c r="AA66" s="211" t="s">
        <v>616</v>
      </c>
      <c r="AB66" s="213"/>
      <c r="AC66" s="236"/>
      <c r="AD66" s="214"/>
      <c r="AE66" s="215" t="s">
        <v>60</v>
      </c>
      <c r="AF66" s="211" t="n">
        <v>1984</v>
      </c>
      <c r="AG66" s="211" t="n">
        <v>0</v>
      </c>
      <c r="AH66" s="216"/>
      <c r="AI66" s="211" t="s">
        <v>617</v>
      </c>
      <c r="AJ66" s="211" t="s">
        <v>154</v>
      </c>
      <c r="AK66" s="216" t="n">
        <v>2</v>
      </c>
      <c r="AL66" s="211" t="n">
        <v>0</v>
      </c>
      <c r="AM66" s="211" t="n">
        <v>0</v>
      </c>
      <c r="AN66" s="211" t="n">
        <v>0</v>
      </c>
      <c r="AO66" s="217" t="n">
        <v>0</v>
      </c>
      <c r="AP66" s="218"/>
      <c r="AQ66" s="218"/>
      <c r="AR66" s="218"/>
      <c r="AS66" s="218"/>
      <c r="AT66" s="218"/>
      <c r="AU66" s="218"/>
      <c r="AV66" s="218"/>
      <c r="AW66" s="218"/>
      <c r="AX66" s="218"/>
      <c r="AY66" s="218"/>
      <c r="AZ66" s="218"/>
      <c r="BA66" s="218"/>
      <c r="BB66" s="218"/>
      <c r="BC66" s="218"/>
      <c r="BD66" s="218"/>
      <c r="BE66" s="218"/>
      <c r="BF66" s="218"/>
      <c r="BG66" s="219"/>
    </row>
    <row r="67" customFormat="false" ht="15" hidden="true" customHeight="true" outlineLevel="0" collapsed="false">
      <c r="A67" s="250" t="n">
        <f aca="false">A66+1</f>
        <v>19</v>
      </c>
      <c r="B67" s="279" t="s">
        <v>563</v>
      </c>
      <c r="C67" s="211" t="n">
        <v>1213</v>
      </c>
      <c r="D67" s="221" t="s">
        <v>607</v>
      </c>
      <c r="E67" s="216"/>
      <c r="F67" s="216" t="n">
        <v>4</v>
      </c>
      <c r="G67" s="216"/>
      <c r="H67" s="278" t="n">
        <v>1</v>
      </c>
      <c r="I67" s="222" t="s">
        <v>608</v>
      </c>
      <c r="J67" s="209" t="s">
        <v>618</v>
      </c>
      <c r="K67" s="208" t="s">
        <v>619</v>
      </c>
      <c r="L67" s="209" t="n">
        <v>0</v>
      </c>
      <c r="M67" s="209" t="s">
        <v>563</v>
      </c>
      <c r="N67" s="209" t="s">
        <v>620</v>
      </c>
      <c r="O67" s="209" t="s">
        <v>621</v>
      </c>
      <c r="P67" s="209" t="n">
        <v>32963</v>
      </c>
      <c r="Q67" s="209" t="n">
        <v>32963</v>
      </c>
      <c r="R67" s="209" t="n">
        <v>23340</v>
      </c>
      <c r="S67" s="209" t="n">
        <v>0</v>
      </c>
      <c r="T67" s="209" t="n">
        <v>0</v>
      </c>
      <c r="U67" s="209" t="s">
        <v>622</v>
      </c>
      <c r="V67" s="210" t="n">
        <v>0</v>
      </c>
      <c r="W67" s="210" t="s">
        <v>614</v>
      </c>
      <c r="X67" s="211" t="n">
        <v>1.4</v>
      </c>
      <c r="Y67" s="211" t="s">
        <v>623</v>
      </c>
      <c r="Z67" s="211" t="n">
        <v>0</v>
      </c>
      <c r="AA67" s="211" t="s">
        <v>624</v>
      </c>
      <c r="AB67" s="213"/>
      <c r="AC67" s="236"/>
      <c r="AD67" s="214"/>
      <c r="AE67" s="215" t="s">
        <v>60</v>
      </c>
      <c r="AF67" s="211"/>
      <c r="AG67" s="211" t="n">
        <v>0</v>
      </c>
      <c r="AH67" s="216"/>
      <c r="AI67" s="211" t="s">
        <v>625</v>
      </c>
      <c r="AJ67" s="211" t="s">
        <v>154</v>
      </c>
      <c r="AK67" s="216" t="n">
        <v>2</v>
      </c>
      <c r="AL67" s="211" t="n">
        <v>0</v>
      </c>
      <c r="AM67" s="211" t="n">
        <v>0</v>
      </c>
      <c r="AN67" s="211" t="n">
        <v>0</v>
      </c>
      <c r="AO67" s="217" t="n">
        <v>0</v>
      </c>
      <c r="AP67" s="218"/>
      <c r="AQ67" s="218"/>
      <c r="AR67" s="218"/>
      <c r="AS67" s="218"/>
      <c r="AT67" s="218"/>
      <c r="AU67" s="218"/>
      <c r="AV67" s="218"/>
      <c r="AW67" s="218"/>
      <c r="AX67" s="218"/>
      <c r="AY67" s="218"/>
      <c r="AZ67" s="218"/>
      <c r="BA67" s="218"/>
      <c r="BB67" s="218"/>
      <c r="BC67" s="218"/>
      <c r="BD67" s="218"/>
      <c r="BE67" s="218"/>
      <c r="BF67" s="218"/>
      <c r="BG67" s="219"/>
    </row>
    <row r="68" customFormat="false" ht="15" hidden="true" customHeight="true" outlineLevel="0" collapsed="false">
      <c r="A68" s="250" t="n">
        <f aca="false">A67+1</f>
        <v>20</v>
      </c>
      <c r="B68" s="279" t="s">
        <v>563</v>
      </c>
      <c r="C68" s="211" t="n">
        <v>1214</v>
      </c>
      <c r="D68" s="221" t="s">
        <v>72</v>
      </c>
      <c r="E68" s="216"/>
      <c r="F68" s="216"/>
      <c r="G68" s="216"/>
      <c r="H68" s="278" t="n">
        <v>1</v>
      </c>
      <c r="I68" s="222" t="s">
        <v>585</v>
      </c>
      <c r="J68" s="209" t="s">
        <v>626</v>
      </c>
      <c r="K68" s="208" t="s">
        <v>626</v>
      </c>
      <c r="L68" s="209" t="n">
        <v>0</v>
      </c>
      <c r="M68" s="209" t="s">
        <v>563</v>
      </c>
      <c r="N68" s="209" t="s">
        <v>627</v>
      </c>
      <c r="O68" s="209" t="s">
        <v>627</v>
      </c>
      <c r="P68" s="209" t="n">
        <v>56407</v>
      </c>
      <c r="Q68" s="209" t="n">
        <v>56407</v>
      </c>
      <c r="R68" s="209" t="n">
        <v>47714</v>
      </c>
      <c r="S68" s="209" t="n">
        <v>0</v>
      </c>
      <c r="T68" s="209" t="n">
        <v>0</v>
      </c>
      <c r="U68" s="209" t="s">
        <v>628</v>
      </c>
      <c r="V68" s="210" t="n">
        <v>0</v>
      </c>
      <c r="W68" s="210" t="s">
        <v>629</v>
      </c>
      <c r="X68" s="211" t="n">
        <v>0.53</v>
      </c>
      <c r="Y68" s="211" t="s">
        <v>630</v>
      </c>
      <c r="Z68" s="211" t="s">
        <v>631</v>
      </c>
      <c r="AA68" s="211" t="s">
        <v>632</v>
      </c>
      <c r="AB68" s="213"/>
      <c r="AC68" s="236"/>
      <c r="AD68" s="214"/>
      <c r="AE68" s="215" t="n">
        <v>0</v>
      </c>
      <c r="AF68" s="211" t="n">
        <v>1999</v>
      </c>
      <c r="AG68" s="211" t="n">
        <v>0</v>
      </c>
      <c r="AH68" s="216"/>
      <c r="AI68" s="211" t="s">
        <v>153</v>
      </c>
      <c r="AJ68" s="211" t="s">
        <v>154</v>
      </c>
      <c r="AK68" s="216" t="n">
        <v>2</v>
      </c>
      <c r="AL68" s="211" t="n">
        <v>0</v>
      </c>
      <c r="AM68" s="211" t="n">
        <v>0</v>
      </c>
      <c r="AN68" s="211" t="n">
        <v>0</v>
      </c>
      <c r="AO68" s="217" t="s">
        <v>633</v>
      </c>
      <c r="AP68" s="218"/>
      <c r="AQ68" s="218"/>
      <c r="AR68" s="218"/>
      <c r="AS68" s="218"/>
      <c r="AT68" s="218"/>
      <c r="AU68" s="218"/>
      <c r="AV68" s="218"/>
      <c r="AW68" s="218"/>
      <c r="AX68" s="218"/>
      <c r="AY68" s="218"/>
      <c r="AZ68" s="218"/>
      <c r="BA68" s="218"/>
      <c r="BB68" s="218"/>
      <c r="BC68" s="218"/>
      <c r="BD68" s="218"/>
      <c r="BE68" s="218"/>
      <c r="BF68" s="218"/>
      <c r="BG68" s="219"/>
    </row>
    <row r="69" customFormat="false" ht="15" hidden="true" customHeight="true" outlineLevel="0" collapsed="false">
      <c r="A69" s="250" t="n">
        <f aca="false">A68+1</f>
        <v>21</v>
      </c>
      <c r="B69" s="279" t="s">
        <v>563</v>
      </c>
      <c r="C69" s="211" t="n">
        <v>1215</v>
      </c>
      <c r="D69" s="221" t="s">
        <v>72</v>
      </c>
      <c r="E69" s="216"/>
      <c r="F69" s="216"/>
      <c r="G69" s="216"/>
      <c r="H69" s="278" t="n">
        <v>1</v>
      </c>
      <c r="I69" s="222" t="s">
        <v>585</v>
      </c>
      <c r="J69" s="209" t="s">
        <v>626</v>
      </c>
      <c r="K69" s="208" t="s">
        <v>626</v>
      </c>
      <c r="L69" s="209" t="n">
        <v>0</v>
      </c>
      <c r="M69" s="209" t="s">
        <v>563</v>
      </c>
      <c r="N69" s="209" t="s">
        <v>634</v>
      </c>
      <c r="O69" s="209" t="s">
        <v>634</v>
      </c>
      <c r="P69" s="209" t="n">
        <v>31044</v>
      </c>
      <c r="Q69" s="209" t="n">
        <v>31044</v>
      </c>
      <c r="R69" s="209" t="n">
        <v>21052</v>
      </c>
      <c r="S69" s="209" t="n">
        <v>0</v>
      </c>
      <c r="T69" s="209" t="n">
        <v>0</v>
      </c>
      <c r="U69" s="209" t="s">
        <v>635</v>
      </c>
      <c r="V69" s="210" t="n">
        <v>0</v>
      </c>
      <c r="W69" s="210" t="s">
        <v>629</v>
      </c>
      <c r="X69" s="211" t="n">
        <v>17</v>
      </c>
      <c r="Y69" s="211" t="s">
        <v>636</v>
      </c>
      <c r="Z69" s="211" t="n">
        <v>0</v>
      </c>
      <c r="AA69" s="211" t="s">
        <v>92</v>
      </c>
      <c r="AB69" s="213"/>
      <c r="AC69" s="236"/>
      <c r="AD69" s="214"/>
      <c r="AE69" s="215" t="s">
        <v>60</v>
      </c>
      <c r="AF69" s="211" t="n">
        <v>2000</v>
      </c>
      <c r="AG69" s="211" t="n">
        <v>0</v>
      </c>
      <c r="AH69" s="216"/>
      <c r="AI69" s="211" t="s">
        <v>153</v>
      </c>
      <c r="AJ69" s="211" t="s">
        <v>154</v>
      </c>
      <c r="AK69" s="216" t="n">
        <v>2</v>
      </c>
      <c r="AL69" s="211" t="n">
        <v>0</v>
      </c>
      <c r="AM69" s="211" t="n">
        <v>0</v>
      </c>
      <c r="AN69" s="211" t="n">
        <v>0</v>
      </c>
      <c r="AO69" s="217" t="s">
        <v>633</v>
      </c>
      <c r="AP69" s="218"/>
      <c r="AQ69" s="218"/>
      <c r="AR69" s="218"/>
      <c r="AS69" s="218"/>
      <c r="AT69" s="218"/>
      <c r="AU69" s="218"/>
      <c r="AV69" s="218"/>
      <c r="AW69" s="218"/>
      <c r="AX69" s="218"/>
      <c r="AY69" s="218"/>
      <c r="AZ69" s="218"/>
      <c r="BA69" s="218"/>
      <c r="BB69" s="218"/>
      <c r="BC69" s="218"/>
      <c r="BD69" s="218"/>
      <c r="BE69" s="218"/>
      <c r="BF69" s="218"/>
      <c r="BG69" s="219"/>
    </row>
    <row r="70" s="231" customFormat="true" ht="15" hidden="true" customHeight="true" outlineLevel="0" collapsed="false">
      <c r="A70" s="250" t="n">
        <f aca="false">A69+1</f>
        <v>22</v>
      </c>
      <c r="B70" s="279" t="s">
        <v>563</v>
      </c>
      <c r="C70" s="211" t="n">
        <v>1216</v>
      </c>
      <c r="D70" s="221" t="s">
        <v>404</v>
      </c>
      <c r="E70" s="216" t="n">
        <v>1</v>
      </c>
      <c r="F70" s="216"/>
      <c r="G70" s="216"/>
      <c r="H70" s="278" t="n">
        <v>1</v>
      </c>
      <c r="I70" s="222" t="s">
        <v>524</v>
      </c>
      <c r="J70" s="209" t="s">
        <v>626</v>
      </c>
      <c r="K70" s="208" t="s">
        <v>626</v>
      </c>
      <c r="L70" s="209" t="n">
        <v>0</v>
      </c>
      <c r="M70" s="209" t="s">
        <v>563</v>
      </c>
      <c r="N70" s="209" t="s">
        <v>627</v>
      </c>
      <c r="O70" s="209" t="s">
        <v>627</v>
      </c>
      <c r="P70" s="209" t="n">
        <v>56407</v>
      </c>
      <c r="Q70" s="209" t="n">
        <v>56407</v>
      </c>
      <c r="R70" s="209" t="n">
        <v>47603</v>
      </c>
      <c r="S70" s="209" t="n">
        <v>0</v>
      </c>
      <c r="T70" s="209" t="n">
        <v>0</v>
      </c>
      <c r="U70" s="209" t="s">
        <v>637</v>
      </c>
      <c r="V70" s="210" t="n">
        <v>0</v>
      </c>
      <c r="W70" s="210" t="s">
        <v>629</v>
      </c>
      <c r="X70" s="211" t="n">
        <v>50</v>
      </c>
      <c r="Y70" s="211" t="s">
        <v>638</v>
      </c>
      <c r="Z70" s="211" t="n">
        <v>0</v>
      </c>
      <c r="AA70" s="211" t="s">
        <v>639</v>
      </c>
      <c r="AB70" s="213"/>
      <c r="AC70" s="236"/>
      <c r="AD70" s="214"/>
      <c r="AE70" s="215" t="s">
        <v>159</v>
      </c>
      <c r="AF70" s="211" t="n">
        <v>1987</v>
      </c>
      <c r="AG70" s="211" t="n">
        <v>0</v>
      </c>
      <c r="AH70" s="216"/>
      <c r="AI70" s="211" t="s">
        <v>153</v>
      </c>
      <c r="AJ70" s="211" t="s">
        <v>154</v>
      </c>
      <c r="AK70" s="216" t="n">
        <v>2</v>
      </c>
      <c r="AL70" s="211" t="n">
        <v>0</v>
      </c>
      <c r="AM70" s="211" t="n">
        <v>0</v>
      </c>
      <c r="AN70" s="211" t="n">
        <v>0</v>
      </c>
      <c r="AO70" s="217" t="s">
        <v>633</v>
      </c>
      <c r="AP70" s="229"/>
      <c r="AQ70" s="229"/>
      <c r="AR70" s="229"/>
      <c r="AS70" s="229"/>
      <c r="AT70" s="229"/>
      <c r="AU70" s="229"/>
      <c r="AV70" s="229"/>
      <c r="AW70" s="229"/>
      <c r="AX70" s="229"/>
      <c r="AY70" s="229"/>
      <c r="AZ70" s="229"/>
      <c r="BA70" s="229"/>
      <c r="BB70" s="229"/>
      <c r="BC70" s="229"/>
      <c r="BD70" s="229"/>
      <c r="BE70" s="229"/>
      <c r="BF70" s="229"/>
      <c r="BG70" s="230"/>
    </row>
    <row r="71" customFormat="false" ht="15" hidden="true" customHeight="true" outlineLevel="0" collapsed="false">
      <c r="A71" s="250" t="n">
        <f aca="false">A70+1</f>
        <v>23</v>
      </c>
      <c r="B71" s="279" t="s">
        <v>563</v>
      </c>
      <c r="C71" s="211" t="n">
        <v>1219</v>
      </c>
      <c r="D71" s="221" t="s">
        <v>219</v>
      </c>
      <c r="E71" s="216" t="n">
        <v>2</v>
      </c>
      <c r="F71" s="216"/>
      <c r="G71" s="216"/>
      <c r="H71" s="278" t="n">
        <v>1</v>
      </c>
      <c r="I71" s="222" t="s">
        <v>271</v>
      </c>
      <c r="J71" s="223" t="s">
        <v>640</v>
      </c>
      <c r="K71" s="208" t="s">
        <v>641</v>
      </c>
      <c r="L71" s="209" t="n">
        <v>0</v>
      </c>
      <c r="M71" s="209" t="s">
        <v>642</v>
      </c>
      <c r="N71" s="209" t="s">
        <v>642</v>
      </c>
      <c r="O71" s="209" t="s">
        <v>643</v>
      </c>
      <c r="P71" s="209" t="n">
        <v>55871</v>
      </c>
      <c r="Q71" s="209" t="n">
        <v>55871</v>
      </c>
      <c r="R71" s="209" t="n">
        <v>46663</v>
      </c>
      <c r="S71" s="209" t="n">
        <v>0</v>
      </c>
      <c r="T71" s="209" t="n">
        <v>0</v>
      </c>
      <c r="U71" s="209" t="s">
        <v>644</v>
      </c>
      <c r="V71" s="210" t="s">
        <v>645</v>
      </c>
      <c r="W71" s="210" t="n">
        <v>0</v>
      </c>
      <c r="X71" s="211" t="s">
        <v>646</v>
      </c>
      <c r="Y71" s="211" t="s">
        <v>647</v>
      </c>
      <c r="Z71" s="211" t="n">
        <v>0</v>
      </c>
      <c r="AA71" s="211" t="s">
        <v>648</v>
      </c>
      <c r="AB71" s="213"/>
      <c r="AC71" s="236"/>
      <c r="AD71" s="214"/>
      <c r="AE71" s="215" t="s">
        <v>60</v>
      </c>
      <c r="AF71" s="211" t="n">
        <v>1986</v>
      </c>
      <c r="AG71" s="211" t="n">
        <v>0</v>
      </c>
      <c r="AH71" s="216"/>
      <c r="AI71" s="211" t="s">
        <v>125</v>
      </c>
      <c r="AJ71" s="211" t="s">
        <v>62</v>
      </c>
      <c r="AK71" s="216" t="n">
        <v>1</v>
      </c>
      <c r="AL71" s="211" t="n">
        <v>0</v>
      </c>
      <c r="AM71" s="211" t="n">
        <v>0</v>
      </c>
      <c r="AN71" s="211" t="n">
        <v>0</v>
      </c>
      <c r="AO71" s="217" t="n">
        <v>0</v>
      </c>
      <c r="AP71" s="218"/>
      <c r="AQ71" s="218"/>
      <c r="AR71" s="218"/>
      <c r="AS71" s="218"/>
      <c r="AT71" s="218"/>
      <c r="AU71" s="218"/>
      <c r="AV71" s="218"/>
      <c r="AW71" s="218"/>
      <c r="AX71" s="218"/>
      <c r="AY71" s="218"/>
      <c r="AZ71" s="218"/>
      <c r="BA71" s="218"/>
      <c r="BB71" s="218"/>
      <c r="BC71" s="218"/>
      <c r="BD71" s="218"/>
      <c r="BE71" s="218"/>
      <c r="BF71" s="218"/>
      <c r="BG71" s="219"/>
    </row>
    <row r="72" customFormat="false" ht="15" hidden="true" customHeight="true" outlineLevel="0" collapsed="false">
      <c r="A72" s="250" t="n">
        <f aca="false">A71+1</f>
        <v>24</v>
      </c>
      <c r="B72" s="279" t="s">
        <v>563</v>
      </c>
      <c r="C72" s="211" t="n">
        <v>1224</v>
      </c>
      <c r="D72" s="221" t="s">
        <v>219</v>
      </c>
      <c r="E72" s="216" t="n">
        <v>2</v>
      </c>
      <c r="F72" s="216"/>
      <c r="G72" s="216"/>
      <c r="H72" s="278" t="n">
        <v>1</v>
      </c>
      <c r="I72" s="222" t="s">
        <v>661</v>
      </c>
      <c r="J72" s="223" t="s">
        <v>662</v>
      </c>
      <c r="K72" s="208" t="s">
        <v>641</v>
      </c>
      <c r="L72" s="209" t="n">
        <v>0</v>
      </c>
      <c r="M72" s="209" t="s">
        <v>642</v>
      </c>
      <c r="N72" s="209" t="s">
        <v>642</v>
      </c>
      <c r="O72" s="209" t="s">
        <v>663</v>
      </c>
      <c r="P72" s="209" t="n">
        <v>55871</v>
      </c>
      <c r="Q72" s="209" t="n">
        <v>55871</v>
      </c>
      <c r="R72" s="209" t="n">
        <v>46663</v>
      </c>
      <c r="S72" s="209" t="n">
        <v>0</v>
      </c>
      <c r="T72" s="209" t="n">
        <v>0</v>
      </c>
      <c r="U72" s="209" t="s">
        <v>664</v>
      </c>
      <c r="V72" s="210" t="n">
        <v>0</v>
      </c>
      <c r="W72" s="210" t="n">
        <v>0</v>
      </c>
      <c r="X72" s="211" t="s">
        <v>665</v>
      </c>
      <c r="Y72" s="211" t="s">
        <v>666</v>
      </c>
      <c r="Z72" s="211" t="n">
        <v>0</v>
      </c>
      <c r="AA72" s="211" t="s">
        <v>667</v>
      </c>
      <c r="AB72" s="213"/>
      <c r="AC72" s="236"/>
      <c r="AD72" s="214"/>
      <c r="AE72" s="215" t="s">
        <v>60</v>
      </c>
      <c r="AF72" s="211" t="n">
        <v>1973</v>
      </c>
      <c r="AG72" s="211" t="n">
        <v>0</v>
      </c>
      <c r="AH72" s="216"/>
      <c r="AI72" s="211" t="s">
        <v>125</v>
      </c>
      <c r="AJ72" s="211" t="s">
        <v>62</v>
      </c>
      <c r="AK72" s="216" t="n">
        <v>1</v>
      </c>
      <c r="AL72" s="211" t="n">
        <v>0</v>
      </c>
      <c r="AM72" s="211" t="n">
        <v>0</v>
      </c>
      <c r="AN72" s="211" t="n">
        <v>0</v>
      </c>
      <c r="AO72" s="217" t="n">
        <v>0</v>
      </c>
      <c r="AP72" s="218"/>
      <c r="AQ72" s="218"/>
      <c r="AR72" s="218"/>
      <c r="AS72" s="218"/>
      <c r="AT72" s="218"/>
      <c r="AU72" s="218"/>
      <c r="AV72" s="218"/>
      <c r="AW72" s="218"/>
      <c r="AX72" s="218"/>
      <c r="AY72" s="218"/>
      <c r="AZ72" s="218"/>
      <c r="BA72" s="218"/>
      <c r="BB72" s="218"/>
      <c r="BC72" s="218"/>
      <c r="BD72" s="218"/>
      <c r="BE72" s="218"/>
      <c r="BF72" s="218"/>
      <c r="BG72" s="219"/>
    </row>
    <row r="73" customFormat="false" ht="15" hidden="true" customHeight="true" outlineLevel="0" collapsed="false">
      <c r="A73" s="250" t="n">
        <f aca="false">A72+1</f>
        <v>25</v>
      </c>
      <c r="B73" s="279" t="s">
        <v>563</v>
      </c>
      <c r="C73" s="211" t="n">
        <v>1230</v>
      </c>
      <c r="D73" s="221" t="s">
        <v>51</v>
      </c>
      <c r="E73" s="216"/>
      <c r="F73" s="216"/>
      <c r="G73" s="216"/>
      <c r="H73" s="278" t="n">
        <v>1</v>
      </c>
      <c r="I73" s="222" t="s">
        <v>668</v>
      </c>
      <c r="J73" s="209" t="s">
        <v>626</v>
      </c>
      <c r="K73" s="208" t="s">
        <v>626</v>
      </c>
      <c r="L73" s="209" t="n">
        <v>0</v>
      </c>
      <c r="M73" s="209" t="s">
        <v>563</v>
      </c>
      <c r="N73" s="209" t="s">
        <v>669</v>
      </c>
      <c r="O73" s="209" t="s">
        <v>669</v>
      </c>
      <c r="P73" s="209" t="n">
        <v>56407</v>
      </c>
      <c r="Q73" s="209" t="n">
        <v>56407</v>
      </c>
      <c r="R73" s="209" t="n">
        <v>47603</v>
      </c>
      <c r="S73" s="209" t="n">
        <v>0</v>
      </c>
      <c r="T73" s="209" t="n">
        <v>0</v>
      </c>
      <c r="U73" s="209" t="s">
        <v>670</v>
      </c>
      <c r="V73" s="210" t="n">
        <v>0</v>
      </c>
      <c r="W73" s="210" t="s">
        <v>671</v>
      </c>
      <c r="X73" s="211" t="s">
        <v>672</v>
      </c>
      <c r="Y73" s="211" t="n">
        <v>0</v>
      </c>
      <c r="Z73" s="211" t="n">
        <v>0</v>
      </c>
      <c r="AA73" s="211" t="n">
        <v>60</v>
      </c>
      <c r="AB73" s="213"/>
      <c r="AC73" s="236"/>
      <c r="AD73" s="214"/>
      <c r="AE73" s="215" t="s">
        <v>113</v>
      </c>
      <c r="AF73" s="211" t="n">
        <v>1958</v>
      </c>
      <c r="AG73" s="211" t="n">
        <v>0</v>
      </c>
      <c r="AH73" s="216"/>
      <c r="AI73" s="211" t="s">
        <v>153</v>
      </c>
      <c r="AJ73" s="211" t="s">
        <v>154</v>
      </c>
      <c r="AK73" s="216" t="n">
        <v>2</v>
      </c>
      <c r="AL73" s="211" t="n">
        <v>0</v>
      </c>
      <c r="AM73" s="211" t="n">
        <v>0</v>
      </c>
      <c r="AN73" s="211" t="n">
        <v>0</v>
      </c>
      <c r="AO73" s="217" t="s">
        <v>633</v>
      </c>
      <c r="AP73" s="218"/>
      <c r="AQ73" s="218"/>
      <c r="AR73" s="218"/>
      <c r="AS73" s="218"/>
      <c r="AT73" s="218"/>
      <c r="AU73" s="218"/>
      <c r="AV73" s="218"/>
      <c r="AW73" s="218"/>
      <c r="AX73" s="218"/>
      <c r="AY73" s="218"/>
      <c r="AZ73" s="218"/>
      <c r="BA73" s="218"/>
      <c r="BB73" s="218"/>
      <c r="BC73" s="218"/>
      <c r="BD73" s="218"/>
      <c r="BE73" s="218"/>
      <c r="BF73" s="218"/>
      <c r="BG73" s="233"/>
    </row>
    <row r="74" customFormat="false" ht="15" hidden="true" customHeight="true" outlineLevel="0" collapsed="false">
      <c r="A74" s="250" t="n">
        <f aca="false">A73+1</f>
        <v>26</v>
      </c>
      <c r="B74" s="279" t="s">
        <v>563</v>
      </c>
      <c r="C74" s="211" t="n">
        <v>1236</v>
      </c>
      <c r="D74" s="221" t="s">
        <v>219</v>
      </c>
      <c r="E74" s="216" t="n">
        <v>2</v>
      </c>
      <c r="F74" s="216"/>
      <c r="G74" s="216"/>
      <c r="H74" s="278" t="n">
        <v>1</v>
      </c>
      <c r="I74" s="222" t="s">
        <v>696</v>
      </c>
      <c r="J74" s="209" t="s">
        <v>688</v>
      </c>
      <c r="K74" s="208" t="s">
        <v>688</v>
      </c>
      <c r="L74" s="209" t="n">
        <v>0</v>
      </c>
      <c r="M74" s="209" t="s">
        <v>689</v>
      </c>
      <c r="N74" s="209" t="s">
        <v>690</v>
      </c>
      <c r="O74" s="209" t="s">
        <v>697</v>
      </c>
      <c r="P74" s="209" t="s">
        <v>692</v>
      </c>
      <c r="Q74" s="209" t="s">
        <v>692</v>
      </c>
      <c r="R74" s="209" t="n">
        <v>65927</v>
      </c>
      <c r="S74" s="209" t="n">
        <v>0</v>
      </c>
      <c r="T74" s="209" t="n">
        <v>0</v>
      </c>
      <c r="U74" s="209" t="s">
        <v>698</v>
      </c>
      <c r="V74" s="210" t="s">
        <v>699</v>
      </c>
      <c r="W74" s="234" t="s">
        <v>700</v>
      </c>
      <c r="X74" s="211" t="s">
        <v>701</v>
      </c>
      <c r="Y74" s="211" t="s">
        <v>702</v>
      </c>
      <c r="Z74" s="211" t="n">
        <v>0</v>
      </c>
      <c r="AA74" s="211" t="s">
        <v>703</v>
      </c>
      <c r="AB74" s="213"/>
      <c r="AC74" s="236"/>
      <c r="AD74" s="214"/>
      <c r="AE74" s="215" t="n">
        <v>0</v>
      </c>
      <c r="AF74" s="211" t="n">
        <v>0</v>
      </c>
      <c r="AG74" s="211" t="n">
        <v>0</v>
      </c>
      <c r="AH74" s="216"/>
      <c r="AI74" s="211" t="s">
        <v>153</v>
      </c>
      <c r="AJ74" s="211" t="s">
        <v>62</v>
      </c>
      <c r="AK74" s="216" t="n">
        <v>1</v>
      </c>
      <c r="AL74" s="211" t="n">
        <v>0</v>
      </c>
      <c r="AM74" s="211" t="n">
        <v>0</v>
      </c>
      <c r="AN74" s="211" t="n">
        <v>0</v>
      </c>
      <c r="AO74" s="217" t="n">
        <v>0</v>
      </c>
      <c r="AP74" s="218"/>
      <c r="AQ74" s="218"/>
      <c r="AR74" s="218"/>
      <c r="AS74" s="218"/>
      <c r="AT74" s="218"/>
      <c r="AU74" s="218"/>
      <c r="AV74" s="218"/>
      <c r="AW74" s="218"/>
      <c r="AX74" s="218"/>
      <c r="AY74" s="218"/>
      <c r="AZ74" s="218"/>
      <c r="BA74" s="218"/>
      <c r="BB74" s="218"/>
      <c r="BC74" s="218"/>
      <c r="BD74" s="218"/>
      <c r="BE74" s="218"/>
      <c r="BF74" s="218"/>
      <c r="BG74" s="233"/>
    </row>
    <row r="75" customFormat="false" ht="15" hidden="false" customHeight="true" outlineLevel="0" collapsed="false">
      <c r="A75" s="250" t="n">
        <v>10</v>
      </c>
      <c r="B75" s="279" t="s">
        <v>563</v>
      </c>
      <c r="C75" s="277" t="n">
        <v>1240</v>
      </c>
      <c r="D75" s="221" t="s">
        <v>72</v>
      </c>
      <c r="E75" s="216"/>
      <c r="F75" s="216"/>
      <c r="G75" s="216" t="n">
        <v>1</v>
      </c>
      <c r="H75" s="278" t="n">
        <v>1</v>
      </c>
      <c r="I75" s="222" t="s">
        <v>73</v>
      </c>
      <c r="J75" s="209" t="s">
        <v>704</v>
      </c>
      <c r="K75" s="208" t="s">
        <v>704</v>
      </c>
      <c r="L75" s="209" t="n">
        <v>0</v>
      </c>
      <c r="M75" s="209" t="s">
        <v>689</v>
      </c>
      <c r="N75" s="209" t="s">
        <v>705</v>
      </c>
      <c r="O75" s="209" t="s">
        <v>706</v>
      </c>
      <c r="P75" s="209" t="s">
        <v>707</v>
      </c>
      <c r="Q75" s="209" t="s">
        <v>707</v>
      </c>
      <c r="R75" s="209" t="n">
        <v>81178</v>
      </c>
      <c r="S75" s="209" t="n">
        <v>0</v>
      </c>
      <c r="T75" s="209" t="n">
        <v>0</v>
      </c>
      <c r="U75" s="209" t="s">
        <v>708</v>
      </c>
      <c r="V75" s="210" t="n">
        <v>0</v>
      </c>
      <c r="W75" s="210" t="n">
        <v>0</v>
      </c>
      <c r="X75" s="211" t="s">
        <v>709</v>
      </c>
      <c r="Y75" s="211" t="s">
        <v>710</v>
      </c>
      <c r="Z75" s="211" t="n">
        <v>0</v>
      </c>
      <c r="AA75" s="211" t="s">
        <v>711</v>
      </c>
      <c r="AB75" s="213"/>
      <c r="AC75" s="236"/>
      <c r="AD75" s="214"/>
      <c r="AE75" s="215" t="s">
        <v>60</v>
      </c>
      <c r="AF75" s="211" t="n">
        <v>1973</v>
      </c>
      <c r="AG75" s="211" t="n">
        <v>0</v>
      </c>
      <c r="AH75" s="216"/>
      <c r="AI75" s="211" t="s">
        <v>125</v>
      </c>
      <c r="AJ75" s="211" t="s">
        <v>62</v>
      </c>
      <c r="AK75" s="216" t="n">
        <v>1</v>
      </c>
      <c r="AL75" s="211" t="n">
        <v>0</v>
      </c>
      <c r="AM75" s="211" t="n">
        <v>0</v>
      </c>
      <c r="AN75" s="211" t="n">
        <v>0</v>
      </c>
      <c r="AO75" s="217" t="n">
        <v>0</v>
      </c>
      <c r="AP75" s="218"/>
      <c r="AQ75" s="218"/>
      <c r="AR75" s="218"/>
      <c r="AS75" s="218"/>
      <c r="AT75" s="218"/>
      <c r="AU75" s="218"/>
      <c r="AV75" s="218"/>
      <c r="AW75" s="218"/>
      <c r="AX75" s="218"/>
      <c r="AY75" s="218"/>
      <c r="AZ75" s="218"/>
      <c r="BA75" s="218"/>
      <c r="BB75" s="218"/>
      <c r="BC75" s="218"/>
      <c r="BD75" s="218"/>
      <c r="BE75" s="218"/>
      <c r="BF75" s="218"/>
      <c r="BG75" s="233"/>
    </row>
    <row r="76" customFormat="false" ht="15" hidden="false" customHeight="true" outlineLevel="0" collapsed="false">
      <c r="A76" s="250" t="n">
        <f aca="false">A75+1</f>
        <v>11</v>
      </c>
      <c r="B76" s="279" t="s">
        <v>563</v>
      </c>
      <c r="C76" s="277" t="n">
        <v>1245</v>
      </c>
      <c r="D76" s="221" t="s">
        <v>72</v>
      </c>
      <c r="E76" s="216"/>
      <c r="F76" s="216"/>
      <c r="G76" s="216" t="n">
        <v>1</v>
      </c>
      <c r="H76" s="278" t="n">
        <v>1</v>
      </c>
      <c r="I76" s="222" t="s">
        <v>73</v>
      </c>
      <c r="J76" s="209" t="s">
        <v>723</v>
      </c>
      <c r="K76" s="208" t="s">
        <v>724</v>
      </c>
      <c r="L76" s="209" t="n">
        <v>0</v>
      </c>
      <c r="M76" s="209" t="s">
        <v>689</v>
      </c>
      <c r="N76" s="209" t="s">
        <v>705</v>
      </c>
      <c r="O76" s="209" t="s">
        <v>725</v>
      </c>
      <c r="P76" s="209" t="n">
        <v>23282</v>
      </c>
      <c r="Q76" s="209" t="n">
        <v>23282</v>
      </c>
      <c r="R76" s="209" t="n">
        <v>18280</v>
      </c>
      <c r="S76" s="209" t="n">
        <v>0</v>
      </c>
      <c r="T76" s="209" t="s">
        <v>726</v>
      </c>
      <c r="U76" s="209" t="s">
        <v>727</v>
      </c>
      <c r="V76" s="210" t="n">
        <v>0</v>
      </c>
      <c r="W76" s="210" t="s">
        <v>728</v>
      </c>
      <c r="X76" s="211" t="s">
        <v>729</v>
      </c>
      <c r="Y76" s="211" t="s">
        <v>730</v>
      </c>
      <c r="Z76" s="211" t="s">
        <v>731</v>
      </c>
      <c r="AA76" s="211" t="s">
        <v>732</v>
      </c>
      <c r="AB76" s="213"/>
      <c r="AC76" s="236"/>
      <c r="AD76" s="214"/>
      <c r="AE76" s="215" t="s">
        <v>60</v>
      </c>
      <c r="AF76" s="211" t="n">
        <v>1986</v>
      </c>
      <c r="AG76" s="211" t="n">
        <v>2020</v>
      </c>
      <c r="AH76" s="216"/>
      <c r="AI76" s="211" t="s">
        <v>125</v>
      </c>
      <c r="AJ76" s="211" t="s">
        <v>62</v>
      </c>
      <c r="AK76" s="216" t="n">
        <v>1</v>
      </c>
      <c r="AL76" s="211" t="s">
        <v>63</v>
      </c>
      <c r="AM76" s="211" t="n">
        <v>0</v>
      </c>
      <c r="AN76" s="211" t="n">
        <v>0</v>
      </c>
      <c r="AO76" s="217" t="n">
        <v>0</v>
      </c>
      <c r="AP76" s="218"/>
      <c r="AQ76" s="218"/>
      <c r="AR76" s="218"/>
      <c r="AS76" s="218"/>
      <c r="AT76" s="218"/>
      <c r="AU76" s="218"/>
      <c r="AV76" s="218"/>
      <c r="AW76" s="218"/>
      <c r="AX76" s="218"/>
      <c r="AY76" s="218"/>
      <c r="AZ76" s="218"/>
      <c r="BA76" s="218"/>
      <c r="BB76" s="218"/>
      <c r="BC76" s="218"/>
      <c r="BD76" s="218"/>
      <c r="BE76" s="218"/>
      <c r="BF76" s="218"/>
      <c r="BG76" s="219"/>
    </row>
    <row r="77" customFormat="false" ht="15" hidden="true" customHeight="true" outlineLevel="0" collapsed="false">
      <c r="A77" s="250" t="n">
        <f aca="false">A76+1</f>
        <v>12</v>
      </c>
      <c r="B77" s="279" t="s">
        <v>733</v>
      </c>
      <c r="C77" s="211" t="n">
        <v>1302</v>
      </c>
      <c r="D77" s="221" t="s">
        <v>72</v>
      </c>
      <c r="E77" s="216"/>
      <c r="F77" s="216"/>
      <c r="G77" s="216"/>
      <c r="H77" s="278" t="n">
        <v>1</v>
      </c>
      <c r="I77" s="222" t="s">
        <v>734</v>
      </c>
      <c r="J77" s="209" t="s">
        <v>735</v>
      </c>
      <c r="K77" s="208" t="s">
        <v>736</v>
      </c>
      <c r="L77" s="209" t="n">
        <v>0</v>
      </c>
      <c r="M77" s="209" t="s">
        <v>737</v>
      </c>
      <c r="N77" s="209" t="s">
        <v>738</v>
      </c>
      <c r="O77" s="209" t="s">
        <v>739</v>
      </c>
      <c r="P77" s="209" t="n">
        <v>3229</v>
      </c>
      <c r="Q77" s="209" t="n">
        <v>3229</v>
      </c>
      <c r="R77" s="209" t="n">
        <v>702</v>
      </c>
      <c r="S77" s="209" t="n">
        <v>0</v>
      </c>
      <c r="T77" s="209" t="n">
        <v>0</v>
      </c>
      <c r="U77" s="209" t="n">
        <v>20</v>
      </c>
      <c r="V77" s="210" t="n">
        <v>0</v>
      </c>
      <c r="W77" s="210" t="s">
        <v>740</v>
      </c>
      <c r="X77" s="211" t="n">
        <v>30</v>
      </c>
      <c r="Y77" s="211" t="n">
        <v>0</v>
      </c>
      <c r="Z77" s="211" t="n">
        <v>0</v>
      </c>
      <c r="AA77" s="211" t="n">
        <v>0</v>
      </c>
      <c r="AB77" s="213"/>
      <c r="AC77" s="214"/>
      <c r="AD77" s="214"/>
      <c r="AE77" s="215" t="s">
        <v>60</v>
      </c>
      <c r="AF77" s="211" t="n">
        <v>0</v>
      </c>
      <c r="AG77" s="211" t="n">
        <v>0</v>
      </c>
      <c r="AH77" s="216"/>
      <c r="AI77" s="211" t="s">
        <v>125</v>
      </c>
      <c r="AJ77" s="211" t="s">
        <v>741</v>
      </c>
      <c r="AK77" s="216" t="n">
        <v>2</v>
      </c>
      <c r="AL77" s="211" t="n">
        <v>0</v>
      </c>
      <c r="AM77" s="211" t="n">
        <v>0</v>
      </c>
      <c r="AN77" s="211" t="n">
        <v>0</v>
      </c>
      <c r="AO77" s="217" t="n">
        <v>0</v>
      </c>
      <c r="AP77" s="218"/>
      <c r="AQ77" s="218"/>
      <c r="AR77" s="218"/>
      <c r="AS77" s="218"/>
      <c r="AT77" s="218"/>
      <c r="AU77" s="218"/>
      <c r="AV77" s="218"/>
      <c r="AW77" s="218"/>
      <c r="AX77" s="218"/>
      <c r="AY77" s="218"/>
      <c r="AZ77" s="218"/>
      <c r="BA77" s="218"/>
      <c r="BB77" s="218"/>
      <c r="BC77" s="218"/>
      <c r="BD77" s="218"/>
      <c r="BE77" s="218"/>
      <c r="BF77" s="218"/>
      <c r="BG77" s="219"/>
    </row>
    <row r="78" customFormat="false" ht="15" hidden="true" customHeight="true" outlineLevel="0" collapsed="false">
      <c r="A78" s="250" t="n">
        <f aca="false">A77+1</f>
        <v>13</v>
      </c>
      <c r="B78" s="279" t="s">
        <v>733</v>
      </c>
      <c r="C78" s="211" t="n">
        <v>1303</v>
      </c>
      <c r="D78" s="221" t="s">
        <v>72</v>
      </c>
      <c r="E78" s="216"/>
      <c r="F78" s="216"/>
      <c r="G78" s="216"/>
      <c r="H78" s="278" t="n">
        <v>1</v>
      </c>
      <c r="I78" s="222" t="s">
        <v>742</v>
      </c>
      <c r="J78" s="209" t="s">
        <v>743</v>
      </c>
      <c r="K78" s="208" t="n">
        <v>0</v>
      </c>
      <c r="L78" s="209" t="n">
        <v>0</v>
      </c>
      <c r="M78" s="209" t="s">
        <v>744</v>
      </c>
      <c r="N78" s="209" t="s">
        <v>745</v>
      </c>
      <c r="O78" s="209" t="s">
        <v>746</v>
      </c>
      <c r="P78" s="209" t="n">
        <v>57323</v>
      </c>
      <c r="Q78" s="209" t="n">
        <v>57323</v>
      </c>
      <c r="R78" s="209" t="n">
        <v>49014</v>
      </c>
      <c r="S78" s="209" t="n">
        <v>0</v>
      </c>
      <c r="T78" s="209" t="s">
        <v>747</v>
      </c>
      <c r="U78" s="209" t="s">
        <v>748</v>
      </c>
      <c r="V78" s="210" t="n">
        <v>0</v>
      </c>
      <c r="W78" s="210" t="n">
        <v>0</v>
      </c>
      <c r="X78" s="211" t="n">
        <v>78</v>
      </c>
      <c r="Y78" s="211" t="n">
        <v>0</v>
      </c>
      <c r="Z78" s="211" t="n">
        <v>0</v>
      </c>
      <c r="AA78" s="211" t="s">
        <v>749</v>
      </c>
      <c r="AB78" s="213"/>
      <c r="AC78" s="214"/>
      <c r="AD78" s="214"/>
      <c r="AE78" s="215" t="s">
        <v>60</v>
      </c>
      <c r="AF78" s="211" t="n">
        <v>0</v>
      </c>
      <c r="AG78" s="211" t="n">
        <v>0</v>
      </c>
      <c r="AH78" s="216"/>
      <c r="AI78" s="211" t="s">
        <v>125</v>
      </c>
      <c r="AJ78" s="211" t="s">
        <v>750</v>
      </c>
      <c r="AK78" s="216" t="n">
        <v>2</v>
      </c>
      <c r="AL78" s="211" t="n">
        <v>0</v>
      </c>
      <c r="AM78" s="211" t="n">
        <v>0</v>
      </c>
      <c r="AN78" s="211" t="n">
        <v>0</v>
      </c>
      <c r="AO78" s="217" t="n">
        <v>0</v>
      </c>
      <c r="AP78" s="218"/>
      <c r="AQ78" s="218"/>
      <c r="AR78" s="218"/>
      <c r="AS78" s="218"/>
      <c r="AT78" s="218"/>
      <c r="AU78" s="218"/>
      <c r="AV78" s="218"/>
      <c r="AW78" s="218"/>
      <c r="AX78" s="218"/>
      <c r="AY78" s="218"/>
      <c r="AZ78" s="218"/>
      <c r="BA78" s="218"/>
      <c r="BB78" s="218"/>
      <c r="BC78" s="218"/>
      <c r="BD78" s="218"/>
      <c r="BE78" s="218"/>
      <c r="BF78" s="218"/>
      <c r="BG78" s="219"/>
    </row>
    <row r="79" customFormat="false" ht="15" hidden="true" customHeight="true" outlineLevel="0" collapsed="false">
      <c r="A79" s="250" t="n">
        <f aca="false">A78+1</f>
        <v>14</v>
      </c>
      <c r="B79" s="279" t="s">
        <v>733</v>
      </c>
      <c r="C79" s="211" t="n">
        <v>1304</v>
      </c>
      <c r="D79" s="221" t="s">
        <v>72</v>
      </c>
      <c r="E79" s="216"/>
      <c r="F79" s="216"/>
      <c r="G79" s="216"/>
      <c r="H79" s="278" t="n">
        <v>1</v>
      </c>
      <c r="I79" s="222" t="s">
        <v>742</v>
      </c>
      <c r="J79" s="209" t="s">
        <v>751</v>
      </c>
      <c r="K79" s="208" t="n">
        <v>0</v>
      </c>
      <c r="L79" s="209" t="n">
        <v>0</v>
      </c>
      <c r="M79" s="209" t="s">
        <v>744</v>
      </c>
      <c r="N79" s="209" t="s">
        <v>752</v>
      </c>
      <c r="O79" s="209"/>
      <c r="P79" s="209" t="n">
        <v>18280</v>
      </c>
      <c r="Q79" s="209" t="n">
        <v>18280</v>
      </c>
      <c r="R79" s="209" t="n">
        <v>12259</v>
      </c>
      <c r="S79" s="209" t="n">
        <v>0</v>
      </c>
      <c r="T79" s="209" t="s">
        <v>753</v>
      </c>
      <c r="U79" s="209" t="s">
        <v>754</v>
      </c>
      <c r="V79" s="210" t="n">
        <v>0</v>
      </c>
      <c r="W79" s="210" t="n">
        <v>0</v>
      </c>
      <c r="X79" s="211" t="n">
        <v>15.8</v>
      </c>
      <c r="Y79" s="211" t="n">
        <v>0</v>
      </c>
      <c r="Z79" s="211" t="n">
        <v>0</v>
      </c>
      <c r="AA79" s="211" t="s">
        <v>755</v>
      </c>
      <c r="AB79" s="213"/>
      <c r="AC79" s="214"/>
      <c r="AD79" s="214"/>
      <c r="AE79" s="215" t="s">
        <v>60</v>
      </c>
      <c r="AF79" s="211" t="n">
        <v>0</v>
      </c>
      <c r="AG79" s="211" t="n">
        <v>0</v>
      </c>
      <c r="AH79" s="216"/>
      <c r="AI79" s="211" t="s">
        <v>125</v>
      </c>
      <c r="AJ79" s="211" t="s">
        <v>756</v>
      </c>
      <c r="AK79" s="216" t="n">
        <v>1</v>
      </c>
      <c r="AL79" s="211" t="n">
        <v>0</v>
      </c>
      <c r="AM79" s="211" t="n">
        <v>0</v>
      </c>
      <c r="AN79" s="211" t="n">
        <v>0</v>
      </c>
      <c r="AO79" s="217" t="n">
        <v>0</v>
      </c>
      <c r="AP79" s="218"/>
      <c r="AQ79" s="218"/>
      <c r="AR79" s="218"/>
      <c r="AS79" s="218"/>
      <c r="AT79" s="218"/>
      <c r="AU79" s="218"/>
      <c r="AV79" s="218"/>
      <c r="AW79" s="218"/>
      <c r="AX79" s="218"/>
      <c r="AY79" s="218"/>
      <c r="AZ79" s="218"/>
      <c r="BA79" s="218"/>
      <c r="BB79" s="218"/>
      <c r="BC79" s="218"/>
      <c r="BD79" s="218"/>
      <c r="BE79" s="218"/>
      <c r="BF79" s="218"/>
      <c r="BG79" s="219"/>
    </row>
    <row r="80" customFormat="false" ht="15" hidden="true" customHeight="true" outlineLevel="0" collapsed="false">
      <c r="A80" s="250" t="n">
        <f aca="false">A79+1</f>
        <v>15</v>
      </c>
      <c r="B80" s="279" t="s">
        <v>733</v>
      </c>
      <c r="C80" s="211" t="n">
        <v>1305</v>
      </c>
      <c r="D80" s="221" t="s">
        <v>72</v>
      </c>
      <c r="E80" s="216"/>
      <c r="F80" s="216"/>
      <c r="G80" s="216"/>
      <c r="H80" s="278" t="n">
        <v>1</v>
      </c>
      <c r="I80" s="222" t="s">
        <v>115</v>
      </c>
      <c r="J80" s="209" t="s">
        <v>757</v>
      </c>
      <c r="K80" s="208" t="n">
        <v>0</v>
      </c>
      <c r="L80" s="209" t="n">
        <v>0</v>
      </c>
      <c r="M80" s="209" t="s">
        <v>744</v>
      </c>
      <c r="N80" s="209" t="s">
        <v>752</v>
      </c>
      <c r="O80" s="209" t="s">
        <v>758</v>
      </c>
      <c r="P80" s="209" t="n">
        <v>47603</v>
      </c>
      <c r="Q80" s="209" t="n">
        <v>47603</v>
      </c>
      <c r="R80" s="209" t="n">
        <v>37507</v>
      </c>
      <c r="S80" s="209" t="n">
        <v>0</v>
      </c>
      <c r="T80" s="209" t="n">
        <v>0</v>
      </c>
      <c r="U80" s="209" t="s">
        <v>748</v>
      </c>
      <c r="V80" s="210" t="n">
        <v>0</v>
      </c>
      <c r="W80" s="210" t="s">
        <v>759</v>
      </c>
      <c r="X80" s="211" t="n">
        <v>25</v>
      </c>
      <c r="Y80" s="211" t="n">
        <v>0</v>
      </c>
      <c r="Z80" s="211" t="n">
        <v>0</v>
      </c>
      <c r="AA80" s="211" t="s">
        <v>760</v>
      </c>
      <c r="AB80" s="213"/>
      <c r="AC80" s="214"/>
      <c r="AD80" s="214"/>
      <c r="AE80" s="215" t="n">
        <v>0</v>
      </c>
      <c r="AF80" s="211" t="n">
        <v>0</v>
      </c>
      <c r="AG80" s="211" t="n">
        <v>0</v>
      </c>
      <c r="AH80" s="216"/>
      <c r="AI80" s="211" t="s">
        <v>153</v>
      </c>
      <c r="AJ80" s="211" t="s">
        <v>761</v>
      </c>
      <c r="AK80" s="216" t="n">
        <v>1</v>
      </c>
      <c r="AL80" s="211" t="n">
        <v>0</v>
      </c>
      <c r="AM80" s="211" t="n">
        <v>0</v>
      </c>
      <c r="AN80" s="211" t="n">
        <v>0</v>
      </c>
      <c r="AO80" s="217" t="n">
        <v>0</v>
      </c>
      <c r="AP80" s="218"/>
      <c r="AQ80" s="218"/>
      <c r="AR80" s="218"/>
      <c r="AS80" s="218"/>
      <c r="AT80" s="218"/>
      <c r="AU80" s="218"/>
      <c r="AV80" s="218"/>
      <c r="AW80" s="218"/>
      <c r="AX80" s="218"/>
      <c r="AY80" s="218"/>
      <c r="AZ80" s="218"/>
      <c r="BA80" s="218"/>
      <c r="BB80" s="218"/>
      <c r="BC80" s="218"/>
      <c r="BD80" s="218"/>
      <c r="BE80" s="218"/>
      <c r="BF80" s="218"/>
      <c r="BG80" s="219"/>
    </row>
    <row r="81" customFormat="false" ht="15" hidden="true" customHeight="true" outlineLevel="0" collapsed="false">
      <c r="A81" s="250" t="n">
        <f aca="false">A80+1</f>
        <v>16</v>
      </c>
      <c r="B81" s="279" t="s">
        <v>733</v>
      </c>
      <c r="C81" s="211" t="n">
        <v>1307</v>
      </c>
      <c r="D81" s="221" t="s">
        <v>72</v>
      </c>
      <c r="E81" s="216"/>
      <c r="F81" s="216"/>
      <c r="G81" s="216"/>
      <c r="H81" s="278" t="n">
        <v>1</v>
      </c>
      <c r="I81" s="222" t="s">
        <v>762</v>
      </c>
      <c r="J81" s="209" t="s">
        <v>763</v>
      </c>
      <c r="K81" s="208" t="s">
        <v>13</v>
      </c>
      <c r="L81" s="209" t="n">
        <v>0</v>
      </c>
      <c r="M81" s="209" t="s">
        <v>744</v>
      </c>
      <c r="N81" s="209" t="s">
        <v>745</v>
      </c>
      <c r="O81" s="209"/>
      <c r="P81" s="209" t="n">
        <v>61460</v>
      </c>
      <c r="Q81" s="209" t="n">
        <v>61460</v>
      </c>
      <c r="R81" s="209" t="n">
        <v>51679</v>
      </c>
      <c r="S81" s="209" t="n">
        <v>0</v>
      </c>
      <c r="T81" s="209" t="s">
        <v>764</v>
      </c>
      <c r="U81" s="209" t="s">
        <v>765</v>
      </c>
      <c r="V81" s="210" t="n">
        <v>0</v>
      </c>
      <c r="W81" s="210" t="n">
        <v>0</v>
      </c>
      <c r="X81" s="211" t="n">
        <v>10</v>
      </c>
      <c r="Y81" s="211" t="s">
        <v>766</v>
      </c>
      <c r="Z81" s="211" t="s">
        <v>767</v>
      </c>
      <c r="AA81" s="211" t="s">
        <v>768</v>
      </c>
      <c r="AB81" s="213"/>
      <c r="AC81" s="214"/>
      <c r="AD81" s="214"/>
      <c r="AE81" s="215" t="s">
        <v>350</v>
      </c>
      <c r="AF81" s="211" t="n">
        <v>0</v>
      </c>
      <c r="AG81" s="211" t="n">
        <v>0</v>
      </c>
      <c r="AH81" s="216"/>
      <c r="AI81" s="211" t="s">
        <v>125</v>
      </c>
      <c r="AJ81" s="211" t="s">
        <v>62</v>
      </c>
      <c r="AK81" s="216" t="n">
        <v>1</v>
      </c>
      <c r="AL81" s="211" t="n">
        <v>0</v>
      </c>
      <c r="AM81" s="211" t="n">
        <v>0</v>
      </c>
      <c r="AN81" s="211" t="n">
        <v>0</v>
      </c>
      <c r="AO81" s="217" t="n">
        <v>0</v>
      </c>
      <c r="AP81" s="218"/>
      <c r="AQ81" s="218"/>
      <c r="AR81" s="218"/>
      <c r="AS81" s="218"/>
      <c r="AT81" s="218"/>
      <c r="AU81" s="218"/>
      <c r="AV81" s="218"/>
      <c r="AW81" s="218"/>
      <c r="AX81" s="218"/>
      <c r="AY81" s="218"/>
      <c r="AZ81" s="218"/>
      <c r="BA81" s="218"/>
      <c r="BB81" s="218"/>
      <c r="BC81" s="218"/>
      <c r="BD81" s="218"/>
      <c r="BE81" s="218"/>
      <c r="BF81" s="218"/>
      <c r="BG81" s="219"/>
    </row>
    <row r="82" customFormat="false" ht="15" hidden="true" customHeight="true" outlineLevel="0" collapsed="false">
      <c r="A82" s="250" t="n">
        <f aca="false">A81+1</f>
        <v>17</v>
      </c>
      <c r="B82" s="279" t="s">
        <v>733</v>
      </c>
      <c r="C82" s="211" t="n">
        <v>1313</v>
      </c>
      <c r="D82" s="221" t="s">
        <v>219</v>
      </c>
      <c r="E82" s="216" t="n">
        <v>2</v>
      </c>
      <c r="F82" s="216"/>
      <c r="G82" s="216"/>
      <c r="H82" s="278" t="n">
        <v>1</v>
      </c>
      <c r="I82" s="222" t="s">
        <v>233</v>
      </c>
      <c r="J82" s="209" t="s">
        <v>769</v>
      </c>
      <c r="K82" s="208" t="s">
        <v>751</v>
      </c>
      <c r="L82" s="209" t="n">
        <v>0</v>
      </c>
      <c r="M82" s="209" t="s">
        <v>744</v>
      </c>
      <c r="N82" s="209" t="s">
        <v>752</v>
      </c>
      <c r="O82" s="209" t="s">
        <v>752</v>
      </c>
      <c r="P82" s="209" t="n">
        <v>18280</v>
      </c>
      <c r="Q82" s="209" t="n">
        <v>18280</v>
      </c>
      <c r="R82" s="209" t="n">
        <v>10971</v>
      </c>
      <c r="S82" s="209" t="n">
        <v>0</v>
      </c>
      <c r="T82" s="209" t="n">
        <v>0</v>
      </c>
      <c r="U82" s="209" t="s">
        <v>770</v>
      </c>
      <c r="V82" s="210" t="n">
        <v>0</v>
      </c>
      <c r="W82" s="210" t="s">
        <v>771</v>
      </c>
      <c r="X82" s="211" t="n">
        <v>1397</v>
      </c>
      <c r="Y82" s="211" t="s">
        <v>772</v>
      </c>
      <c r="Z82" s="211" t="s">
        <v>773</v>
      </c>
      <c r="AA82" s="211" t="s">
        <v>774</v>
      </c>
      <c r="AB82" s="213"/>
      <c r="AC82" s="214"/>
      <c r="AD82" s="214"/>
      <c r="AE82" s="215" t="s">
        <v>60</v>
      </c>
      <c r="AF82" s="211" t="n">
        <v>0</v>
      </c>
      <c r="AG82" s="211" t="n">
        <v>0</v>
      </c>
      <c r="AH82" s="216"/>
      <c r="AI82" s="211" t="n">
        <v>0</v>
      </c>
      <c r="AJ82" s="211" t="s">
        <v>62</v>
      </c>
      <c r="AK82" s="216" t="n">
        <v>1</v>
      </c>
      <c r="AL82" s="211" t="n">
        <v>0</v>
      </c>
      <c r="AM82" s="211" t="n">
        <v>0</v>
      </c>
      <c r="AN82" s="211" t="n">
        <v>0</v>
      </c>
      <c r="AO82" s="217" t="n">
        <v>0</v>
      </c>
      <c r="AP82" s="218"/>
      <c r="AQ82" s="218"/>
      <c r="AR82" s="218"/>
      <c r="AS82" s="218"/>
      <c r="AT82" s="218"/>
      <c r="AU82" s="218"/>
      <c r="AV82" s="218"/>
      <c r="AW82" s="218"/>
      <c r="AX82" s="218"/>
      <c r="AY82" s="218"/>
      <c r="AZ82" s="218"/>
      <c r="BA82" s="218"/>
      <c r="BB82" s="218"/>
      <c r="BC82" s="218"/>
      <c r="BD82" s="218"/>
      <c r="BE82" s="218"/>
      <c r="BF82" s="218"/>
      <c r="BG82" s="219"/>
    </row>
    <row r="83" customFormat="false" ht="15" hidden="true" customHeight="true" outlineLevel="0" collapsed="false">
      <c r="A83" s="250" t="n">
        <f aca="false">A82+1</f>
        <v>18</v>
      </c>
      <c r="B83" s="279" t="s">
        <v>733</v>
      </c>
      <c r="C83" s="211" t="n">
        <v>1319</v>
      </c>
      <c r="D83" s="221" t="s">
        <v>219</v>
      </c>
      <c r="E83" s="216" t="n">
        <v>2</v>
      </c>
      <c r="F83" s="216"/>
      <c r="G83" s="216"/>
      <c r="H83" s="278" t="n">
        <v>1</v>
      </c>
      <c r="I83" s="222" t="s">
        <v>233</v>
      </c>
      <c r="J83" s="209" t="s">
        <v>802</v>
      </c>
      <c r="K83" s="208" t="s">
        <v>802</v>
      </c>
      <c r="L83" s="209" t="n">
        <v>0</v>
      </c>
      <c r="M83" s="209" t="s">
        <v>803</v>
      </c>
      <c r="N83" s="209" t="s">
        <v>803</v>
      </c>
      <c r="O83" s="209" t="s">
        <v>803</v>
      </c>
      <c r="P83" s="209" t="n">
        <v>67338</v>
      </c>
      <c r="Q83" s="209" t="n">
        <v>67338</v>
      </c>
      <c r="R83" s="209" t="n">
        <v>56407</v>
      </c>
      <c r="S83" s="209" t="n">
        <v>0</v>
      </c>
      <c r="T83" s="209" t="n">
        <v>0</v>
      </c>
      <c r="U83" s="209" t="s">
        <v>776</v>
      </c>
      <c r="V83" s="210" t="n">
        <v>0</v>
      </c>
      <c r="W83" s="210" t="n">
        <v>0</v>
      </c>
      <c r="X83" s="211" t="n">
        <v>100</v>
      </c>
      <c r="Y83" s="211" t="s">
        <v>804</v>
      </c>
      <c r="Z83" s="211" t="s">
        <v>805</v>
      </c>
      <c r="AA83" s="211" t="s">
        <v>806</v>
      </c>
      <c r="AB83" s="213"/>
      <c r="AC83" s="214"/>
      <c r="AD83" s="214"/>
      <c r="AE83" s="215" t="s">
        <v>60</v>
      </c>
      <c r="AF83" s="211" t="n">
        <v>0</v>
      </c>
      <c r="AG83" s="211" t="n">
        <v>0</v>
      </c>
      <c r="AH83" s="216"/>
      <c r="AI83" s="211" t="n">
        <v>0</v>
      </c>
      <c r="AJ83" s="211" t="s">
        <v>62</v>
      </c>
      <c r="AK83" s="216" t="n">
        <v>1</v>
      </c>
      <c r="AL83" s="211" t="n">
        <v>0</v>
      </c>
      <c r="AM83" s="211" t="n">
        <v>0</v>
      </c>
      <c r="AN83" s="211" t="n">
        <v>0</v>
      </c>
      <c r="AO83" s="217" t="n">
        <v>0</v>
      </c>
      <c r="AP83" s="218"/>
      <c r="AQ83" s="218"/>
      <c r="AR83" s="218"/>
      <c r="AS83" s="218"/>
      <c r="AT83" s="218"/>
      <c r="AU83" s="218"/>
      <c r="AV83" s="218"/>
      <c r="AW83" s="218"/>
      <c r="AX83" s="218"/>
      <c r="AY83" s="218"/>
      <c r="AZ83" s="218"/>
      <c r="BA83" s="218"/>
      <c r="BB83" s="218"/>
      <c r="BC83" s="218"/>
      <c r="BD83" s="218"/>
      <c r="BE83" s="218"/>
      <c r="BF83" s="218"/>
      <c r="BG83" s="219"/>
    </row>
    <row r="84" customFormat="false" ht="15" hidden="true" customHeight="true" outlineLevel="0" collapsed="false">
      <c r="A84" s="250" t="n">
        <f aca="false">A83+1</f>
        <v>19</v>
      </c>
      <c r="B84" s="279" t="s">
        <v>733</v>
      </c>
      <c r="C84" s="211" t="n">
        <v>1320</v>
      </c>
      <c r="D84" s="221" t="s">
        <v>219</v>
      </c>
      <c r="E84" s="216" t="n">
        <v>2</v>
      </c>
      <c r="F84" s="216"/>
      <c r="G84" s="216"/>
      <c r="H84" s="278" t="n">
        <v>1</v>
      </c>
      <c r="I84" s="222" t="s">
        <v>233</v>
      </c>
      <c r="J84" s="209" t="s">
        <v>807</v>
      </c>
      <c r="K84" s="208" t="s">
        <v>416</v>
      </c>
      <c r="L84" s="209" t="n">
        <v>0</v>
      </c>
      <c r="M84" s="209" t="s">
        <v>744</v>
      </c>
      <c r="N84" s="209" t="s">
        <v>744</v>
      </c>
      <c r="O84" s="209" t="s">
        <v>744</v>
      </c>
      <c r="P84" s="209" t="n">
        <v>68850</v>
      </c>
      <c r="Q84" s="209" t="n">
        <v>68850</v>
      </c>
      <c r="R84" s="209" t="n">
        <v>57354</v>
      </c>
      <c r="S84" s="209" t="n">
        <v>0</v>
      </c>
      <c r="T84" s="209" t="n">
        <v>0</v>
      </c>
      <c r="U84" s="209" t="s">
        <v>808</v>
      </c>
      <c r="V84" s="210" t="n">
        <v>0</v>
      </c>
      <c r="W84" s="210" t="n">
        <v>0</v>
      </c>
      <c r="X84" s="211" t="n">
        <v>570</v>
      </c>
      <c r="Y84" s="211" t="n">
        <v>570</v>
      </c>
      <c r="Z84" s="211" t="n">
        <v>280</v>
      </c>
      <c r="AA84" s="211" t="n">
        <v>0</v>
      </c>
      <c r="AB84" s="213" t="n">
        <v>290</v>
      </c>
      <c r="AC84" s="214" t="n">
        <v>290</v>
      </c>
      <c r="AD84" s="214"/>
      <c r="AE84" s="215" t="s">
        <v>60</v>
      </c>
      <c r="AF84" s="211" t="n">
        <v>0</v>
      </c>
      <c r="AG84" s="211" t="n">
        <v>0</v>
      </c>
      <c r="AH84" s="216"/>
      <c r="AI84" s="211" t="s">
        <v>125</v>
      </c>
      <c r="AJ84" s="211" t="s">
        <v>809</v>
      </c>
      <c r="AK84" s="216" t="n">
        <v>2</v>
      </c>
      <c r="AL84" s="211" t="n">
        <v>0</v>
      </c>
      <c r="AM84" s="211" t="n">
        <v>0</v>
      </c>
      <c r="AN84" s="211" t="n">
        <v>0</v>
      </c>
      <c r="AO84" s="217" t="n">
        <v>0</v>
      </c>
      <c r="AP84" s="218"/>
      <c r="AQ84" s="218"/>
      <c r="AR84" s="218"/>
      <c r="AS84" s="218"/>
      <c r="AT84" s="218"/>
      <c r="AU84" s="218"/>
      <c r="AV84" s="218"/>
      <c r="AW84" s="218"/>
      <c r="AX84" s="218"/>
      <c r="AY84" s="218"/>
      <c r="AZ84" s="218"/>
      <c r="BA84" s="218"/>
      <c r="BB84" s="218"/>
      <c r="BC84" s="218"/>
      <c r="BD84" s="218"/>
      <c r="BE84" s="218"/>
      <c r="BF84" s="218"/>
      <c r="BG84" s="219"/>
    </row>
    <row r="85" customFormat="false" ht="15" hidden="true" customHeight="true" outlineLevel="0" collapsed="false">
      <c r="A85" s="250" t="n">
        <f aca="false">A84+1</f>
        <v>20</v>
      </c>
      <c r="B85" s="279" t="s">
        <v>810</v>
      </c>
      <c r="C85" s="211" t="n">
        <v>1407</v>
      </c>
      <c r="D85" s="221" t="s">
        <v>89</v>
      </c>
      <c r="E85" s="216" t="n">
        <v>3</v>
      </c>
      <c r="F85" s="216"/>
      <c r="G85" s="216"/>
      <c r="H85" s="278" t="n">
        <v>1</v>
      </c>
      <c r="I85" s="222" t="s">
        <v>90</v>
      </c>
      <c r="J85" s="209" t="s">
        <v>817</v>
      </c>
      <c r="K85" s="208" t="s">
        <v>817</v>
      </c>
      <c r="L85" s="209" t="n">
        <v>0</v>
      </c>
      <c r="M85" s="209" t="s">
        <v>810</v>
      </c>
      <c r="N85" s="209" t="s">
        <v>813</v>
      </c>
      <c r="O85" s="209" t="s">
        <v>813</v>
      </c>
      <c r="P85" s="209" t="n">
        <v>21052</v>
      </c>
      <c r="Q85" s="209" t="n">
        <v>21052</v>
      </c>
      <c r="R85" s="209" t="n">
        <v>16359</v>
      </c>
      <c r="S85" s="209" t="n">
        <v>0</v>
      </c>
      <c r="T85" s="209" t="n">
        <v>0</v>
      </c>
      <c r="U85" s="209" t="s">
        <v>818</v>
      </c>
      <c r="V85" s="210" t="s">
        <v>821</v>
      </c>
      <c r="W85" s="210" t="s">
        <v>822</v>
      </c>
      <c r="X85" s="211" t="n">
        <v>120</v>
      </c>
      <c r="Y85" s="211" t="n">
        <v>1000000</v>
      </c>
      <c r="Z85" s="211" t="n">
        <v>825000</v>
      </c>
      <c r="AA85" s="212" t="s">
        <v>823</v>
      </c>
      <c r="AB85" s="213"/>
      <c r="AC85" s="236"/>
      <c r="AD85" s="214"/>
      <c r="AE85" s="215" t="s">
        <v>60</v>
      </c>
      <c r="AF85" s="211" t="n">
        <v>1990</v>
      </c>
      <c r="AG85" s="211"/>
      <c r="AH85" s="216"/>
      <c r="AI85" s="211" t="s">
        <v>153</v>
      </c>
      <c r="AJ85" s="211" t="s">
        <v>154</v>
      </c>
      <c r="AK85" s="216" t="n">
        <v>2</v>
      </c>
      <c r="AL85" s="211" t="n">
        <v>0</v>
      </c>
      <c r="AM85" s="211" t="n">
        <v>0</v>
      </c>
      <c r="AN85" s="211" t="n">
        <v>0</v>
      </c>
      <c r="AO85" s="217" t="n">
        <v>0</v>
      </c>
      <c r="AP85" s="218"/>
      <c r="AQ85" s="218"/>
      <c r="AR85" s="218"/>
      <c r="AS85" s="218"/>
      <c r="AT85" s="218"/>
      <c r="AU85" s="218"/>
      <c r="AV85" s="218"/>
      <c r="AW85" s="218"/>
      <c r="AX85" s="218"/>
      <c r="AY85" s="218"/>
      <c r="AZ85" s="218"/>
      <c r="BA85" s="218"/>
      <c r="BB85" s="218"/>
      <c r="BC85" s="218"/>
      <c r="BD85" s="218"/>
      <c r="BE85" s="218"/>
      <c r="BF85" s="218"/>
      <c r="BG85" s="219"/>
    </row>
    <row r="86" customFormat="false" ht="15" hidden="true" customHeight="true" outlineLevel="0" collapsed="false">
      <c r="A86" s="250" t="n">
        <f aca="false">A85+1</f>
        <v>21</v>
      </c>
      <c r="B86" s="279" t="s">
        <v>810</v>
      </c>
      <c r="C86" s="211" t="n">
        <v>1409</v>
      </c>
      <c r="D86" s="221" t="s">
        <v>712</v>
      </c>
      <c r="E86" s="216"/>
      <c r="F86" s="216"/>
      <c r="G86" s="216"/>
      <c r="H86" s="278" t="n">
        <v>1</v>
      </c>
      <c r="I86" s="222" t="s">
        <v>828</v>
      </c>
      <c r="J86" s="209" t="s">
        <v>817</v>
      </c>
      <c r="K86" s="208" t="s">
        <v>829</v>
      </c>
      <c r="L86" s="209" t="n">
        <v>0</v>
      </c>
      <c r="M86" s="209" t="s">
        <v>810</v>
      </c>
      <c r="N86" s="209" t="s">
        <v>813</v>
      </c>
      <c r="O86" s="209" t="s">
        <v>813</v>
      </c>
      <c r="P86" s="209" t="n">
        <v>21052</v>
      </c>
      <c r="Q86" s="209" t="n">
        <v>21052</v>
      </c>
      <c r="R86" s="209" t="n">
        <v>16359</v>
      </c>
      <c r="S86" s="209" t="n">
        <v>0</v>
      </c>
      <c r="T86" s="209" t="n">
        <v>0</v>
      </c>
      <c r="U86" s="209" t="s">
        <v>830</v>
      </c>
      <c r="V86" s="210" t="s">
        <v>831</v>
      </c>
      <c r="W86" s="210" t="s">
        <v>826</v>
      </c>
      <c r="X86" s="211" t="n">
        <v>100</v>
      </c>
      <c r="Y86" s="211" t="s">
        <v>421</v>
      </c>
      <c r="Z86" s="211" t="n">
        <v>0</v>
      </c>
      <c r="AA86" s="211" t="s">
        <v>832</v>
      </c>
      <c r="AB86" s="213"/>
      <c r="AC86" s="236"/>
      <c r="AD86" s="214"/>
      <c r="AE86" s="215" t="s">
        <v>60</v>
      </c>
      <c r="AF86" s="211" t="n">
        <v>1997</v>
      </c>
      <c r="AG86" s="211"/>
      <c r="AH86" s="216"/>
      <c r="AI86" s="211" t="s">
        <v>833</v>
      </c>
      <c r="AJ86" s="211" t="s">
        <v>62</v>
      </c>
      <c r="AK86" s="216" t="n">
        <v>1</v>
      </c>
      <c r="AL86" s="211" t="n">
        <v>0</v>
      </c>
      <c r="AM86" s="211" t="n">
        <v>0</v>
      </c>
      <c r="AN86" s="211" t="n">
        <v>0</v>
      </c>
      <c r="AO86" s="217" t="n">
        <v>0</v>
      </c>
      <c r="AP86" s="218"/>
      <c r="AQ86" s="218"/>
      <c r="AR86" s="218"/>
      <c r="AS86" s="218"/>
      <c r="AT86" s="218"/>
      <c r="AU86" s="218"/>
      <c r="AV86" s="218"/>
      <c r="AW86" s="218"/>
      <c r="AX86" s="218"/>
      <c r="AY86" s="218"/>
      <c r="AZ86" s="218"/>
      <c r="BA86" s="218"/>
      <c r="BB86" s="218"/>
      <c r="BC86" s="218"/>
      <c r="BD86" s="218"/>
      <c r="BE86" s="218"/>
      <c r="BF86" s="218"/>
      <c r="BG86" s="219"/>
    </row>
    <row r="87" customFormat="false" ht="15" hidden="true" customHeight="true" outlineLevel="0" collapsed="false">
      <c r="A87" s="250" t="n">
        <f aca="false">A86+1</f>
        <v>22</v>
      </c>
      <c r="B87" s="279" t="s">
        <v>810</v>
      </c>
      <c r="C87" s="211" t="n">
        <v>1410</v>
      </c>
      <c r="D87" s="221" t="s">
        <v>72</v>
      </c>
      <c r="E87" s="216"/>
      <c r="F87" s="216"/>
      <c r="G87" s="216"/>
      <c r="H87" s="278" t="n">
        <v>1</v>
      </c>
      <c r="I87" s="222" t="s">
        <v>73</v>
      </c>
      <c r="J87" s="209" t="s">
        <v>817</v>
      </c>
      <c r="K87" s="208" t="s">
        <v>817</v>
      </c>
      <c r="L87" s="209" t="n">
        <v>0</v>
      </c>
      <c r="M87" s="209" t="s">
        <v>810</v>
      </c>
      <c r="N87" s="209" t="s">
        <v>813</v>
      </c>
      <c r="O87" s="209" t="s">
        <v>813</v>
      </c>
      <c r="P87" s="209" t="n">
        <v>21052</v>
      </c>
      <c r="Q87" s="209" t="n">
        <v>21052</v>
      </c>
      <c r="R87" s="209" t="n">
        <v>15062</v>
      </c>
      <c r="S87" s="209" t="n">
        <v>0</v>
      </c>
      <c r="T87" s="209" t="n">
        <v>0</v>
      </c>
      <c r="U87" s="209" t="s">
        <v>818</v>
      </c>
      <c r="V87" s="210" t="s">
        <v>821</v>
      </c>
      <c r="W87" s="210" t="s">
        <v>826</v>
      </c>
      <c r="X87" s="211" t="n">
        <v>5</v>
      </c>
      <c r="Y87" s="211" t="s">
        <v>149</v>
      </c>
      <c r="Z87" s="211" t="n">
        <v>1600</v>
      </c>
      <c r="AA87" s="212" t="s">
        <v>834</v>
      </c>
      <c r="AB87" s="213"/>
      <c r="AC87" s="236"/>
      <c r="AD87" s="214"/>
      <c r="AE87" s="215" t="s">
        <v>60</v>
      </c>
      <c r="AF87" s="211" t="n">
        <v>1998</v>
      </c>
      <c r="AG87" s="211"/>
      <c r="AH87" s="216"/>
      <c r="AI87" s="211" t="s">
        <v>153</v>
      </c>
      <c r="AJ87" s="211" t="s">
        <v>62</v>
      </c>
      <c r="AK87" s="216" t="n">
        <v>1</v>
      </c>
      <c r="AL87" s="211" t="n">
        <v>0</v>
      </c>
      <c r="AM87" s="211" t="n">
        <v>0</v>
      </c>
      <c r="AN87" s="211" t="n">
        <v>0</v>
      </c>
      <c r="AO87" s="217" t="n">
        <v>0</v>
      </c>
      <c r="AP87" s="218"/>
      <c r="AQ87" s="218"/>
      <c r="AR87" s="218"/>
      <c r="AS87" s="218"/>
      <c r="AT87" s="218"/>
      <c r="AU87" s="218"/>
      <c r="AV87" s="218"/>
      <c r="AW87" s="218"/>
      <c r="AX87" s="218"/>
      <c r="AY87" s="218"/>
      <c r="AZ87" s="218"/>
      <c r="BA87" s="218"/>
      <c r="BB87" s="218"/>
      <c r="BC87" s="218"/>
      <c r="BD87" s="218"/>
      <c r="BE87" s="218"/>
      <c r="BF87" s="218"/>
      <c r="BG87" s="219"/>
    </row>
    <row r="88" customFormat="false" ht="15" hidden="true" customHeight="true" outlineLevel="0" collapsed="false">
      <c r="A88" s="250" t="n">
        <f aca="false">A87+1</f>
        <v>23</v>
      </c>
      <c r="B88" s="283" t="s">
        <v>810</v>
      </c>
      <c r="C88" s="284" t="n">
        <v>1413</v>
      </c>
      <c r="D88" s="285"/>
      <c r="E88" s="286" t="n">
        <v>1</v>
      </c>
      <c r="F88" s="286"/>
      <c r="G88" s="286"/>
      <c r="H88" s="216" t="n">
        <v>1</v>
      </c>
      <c r="I88" s="287" t="s">
        <v>524</v>
      </c>
      <c r="J88" s="288" t="s">
        <v>835</v>
      </c>
      <c r="K88" s="209" t="s">
        <v>836</v>
      </c>
      <c r="L88" s="209" t="n">
        <v>0</v>
      </c>
      <c r="M88" s="209" t="s">
        <v>837</v>
      </c>
      <c r="N88" s="209" t="s">
        <v>838</v>
      </c>
      <c r="O88" s="209" t="s">
        <v>839</v>
      </c>
      <c r="P88" s="251"/>
      <c r="Q88" s="209" t="n">
        <v>0</v>
      </c>
      <c r="R88" s="209" t="n">
        <v>21052</v>
      </c>
      <c r="S88" s="209" t="n">
        <v>0</v>
      </c>
      <c r="T88" s="209" t="n">
        <v>0</v>
      </c>
      <c r="U88" s="209" t="s">
        <v>840</v>
      </c>
      <c r="V88" s="210" t="s">
        <v>841</v>
      </c>
      <c r="W88" s="210" t="n">
        <v>0</v>
      </c>
      <c r="X88" s="211" t="n">
        <v>270</v>
      </c>
      <c r="Y88" s="211" t="n">
        <v>20000000</v>
      </c>
      <c r="Z88" s="211" t="n">
        <v>7350000</v>
      </c>
      <c r="AA88" s="212" t="s">
        <v>842</v>
      </c>
      <c r="AB88" s="218"/>
      <c r="AC88" s="218"/>
      <c r="AD88" s="218"/>
      <c r="AE88" s="289" t="s">
        <v>435</v>
      </c>
      <c r="AF88" s="284" t="n">
        <v>1964</v>
      </c>
      <c r="AG88" s="284" t="s">
        <v>843</v>
      </c>
      <c r="AH88" s="290"/>
      <c r="AI88" s="284" t="n">
        <v>0</v>
      </c>
      <c r="AJ88" s="284" t="s">
        <v>154</v>
      </c>
      <c r="AK88" s="290"/>
      <c r="AL88" s="284" t="n">
        <v>0</v>
      </c>
      <c r="AM88" s="284" t="n">
        <v>0</v>
      </c>
      <c r="AN88" s="284" t="n">
        <v>0</v>
      </c>
      <c r="AO88" s="291" t="n">
        <v>0</v>
      </c>
      <c r="AP88" s="292"/>
      <c r="AQ88" s="292"/>
      <c r="AR88" s="293" t="s">
        <v>844</v>
      </c>
      <c r="AS88" s="294" t="s">
        <v>295</v>
      </c>
      <c r="AT88" s="295" t="s">
        <v>845</v>
      </c>
      <c r="AU88" s="295" t="s">
        <v>846</v>
      </c>
      <c r="AV88" s="296"/>
      <c r="AW88" s="296"/>
      <c r="AX88" s="296"/>
      <c r="AY88" s="296"/>
      <c r="AZ88" s="296"/>
      <c r="BA88" s="296"/>
      <c r="BB88" s="296"/>
      <c r="BC88" s="296"/>
      <c r="BD88" s="296"/>
      <c r="BE88" s="296"/>
      <c r="BF88" s="296"/>
      <c r="BG88" s="230"/>
    </row>
    <row r="89" customFormat="false" ht="15" hidden="true" customHeight="true" outlineLevel="0" collapsed="false">
      <c r="A89" s="250" t="n">
        <f aca="false">A88+1</f>
        <v>24</v>
      </c>
      <c r="B89" s="279" t="s">
        <v>810</v>
      </c>
      <c r="C89" s="239" t="n">
        <v>1414</v>
      </c>
      <c r="D89" s="241" t="s">
        <v>219</v>
      </c>
      <c r="E89" s="242" t="n">
        <v>2</v>
      </c>
      <c r="F89" s="242"/>
      <c r="G89" s="242"/>
      <c r="H89" s="278" t="n">
        <v>1</v>
      </c>
      <c r="I89" s="222" t="s">
        <v>233</v>
      </c>
      <c r="J89" s="209" t="s">
        <v>847</v>
      </c>
      <c r="K89" s="208" t="s">
        <v>848</v>
      </c>
      <c r="L89" s="209" t="n">
        <v>0</v>
      </c>
      <c r="M89" s="209" t="s">
        <v>810</v>
      </c>
      <c r="N89" s="209" t="s">
        <v>813</v>
      </c>
      <c r="O89" s="209" t="s">
        <v>813</v>
      </c>
      <c r="P89" s="209" t="n">
        <v>21052</v>
      </c>
      <c r="Q89" s="209" t="n">
        <v>21052</v>
      </c>
      <c r="R89" s="209" t="n">
        <v>14218</v>
      </c>
      <c r="S89" s="209" t="n">
        <v>0</v>
      </c>
      <c r="T89" s="209" t="s">
        <v>849</v>
      </c>
      <c r="U89" s="209" t="s">
        <v>850</v>
      </c>
      <c r="V89" s="210" t="n">
        <v>0.5</v>
      </c>
      <c r="W89" s="210" t="s">
        <v>58</v>
      </c>
      <c r="X89" s="211" t="n">
        <v>476</v>
      </c>
      <c r="Y89" s="211" t="n">
        <v>7900000</v>
      </c>
      <c r="Z89" s="211" t="n">
        <v>933398</v>
      </c>
      <c r="AA89" s="212" t="s">
        <v>851</v>
      </c>
      <c r="AB89" s="240"/>
      <c r="AC89" s="236"/>
      <c r="AD89" s="214"/>
      <c r="AE89" s="215" t="n">
        <v>0</v>
      </c>
      <c r="AF89" s="211" t="n">
        <v>1951</v>
      </c>
      <c r="AG89" s="211" t="n">
        <v>2005</v>
      </c>
      <c r="AH89" s="216"/>
      <c r="AI89" s="211" t="s">
        <v>125</v>
      </c>
      <c r="AJ89" s="211" t="s">
        <v>62</v>
      </c>
      <c r="AK89" s="216" t="n">
        <v>1</v>
      </c>
      <c r="AL89" s="211" t="n">
        <v>0</v>
      </c>
      <c r="AM89" s="211" t="n">
        <v>0</v>
      </c>
      <c r="AN89" s="211" t="n">
        <v>0</v>
      </c>
      <c r="AO89" s="217" t="n">
        <v>0</v>
      </c>
      <c r="AP89" s="218"/>
      <c r="AQ89" s="218"/>
      <c r="AR89" s="218"/>
      <c r="AS89" s="218"/>
      <c r="AT89" s="218"/>
      <c r="AU89" s="218"/>
      <c r="AV89" s="218"/>
      <c r="AW89" s="218"/>
      <c r="AX89" s="218"/>
      <c r="AY89" s="218"/>
      <c r="AZ89" s="218"/>
      <c r="BA89" s="218"/>
      <c r="BB89" s="218"/>
      <c r="BC89" s="218"/>
      <c r="BD89" s="218"/>
      <c r="BE89" s="218"/>
      <c r="BF89" s="218"/>
      <c r="BG89" s="219"/>
    </row>
    <row r="90" customFormat="false" ht="15" hidden="true" customHeight="true" outlineLevel="0" collapsed="false">
      <c r="A90" s="250" t="n">
        <f aca="false">A89+1</f>
        <v>25</v>
      </c>
      <c r="B90" s="279" t="s">
        <v>810</v>
      </c>
      <c r="C90" s="239" t="n">
        <v>1415</v>
      </c>
      <c r="D90" s="241" t="s">
        <v>219</v>
      </c>
      <c r="E90" s="242" t="n">
        <v>2</v>
      </c>
      <c r="F90" s="242"/>
      <c r="G90" s="242"/>
      <c r="H90" s="278" t="n">
        <v>1</v>
      </c>
      <c r="I90" s="222" t="s">
        <v>233</v>
      </c>
      <c r="J90" s="209" t="s">
        <v>847</v>
      </c>
      <c r="K90" s="208" t="s">
        <v>848</v>
      </c>
      <c r="L90" s="209" t="n">
        <v>0</v>
      </c>
      <c r="M90" s="209" t="s">
        <v>810</v>
      </c>
      <c r="N90" s="209" t="s">
        <v>813</v>
      </c>
      <c r="O90" s="209" t="s">
        <v>813</v>
      </c>
      <c r="P90" s="209" t="n">
        <v>21052</v>
      </c>
      <c r="Q90" s="209" t="n">
        <v>21052</v>
      </c>
      <c r="R90" s="209" t="n">
        <v>14218</v>
      </c>
      <c r="S90" s="209" t="n">
        <v>0</v>
      </c>
      <c r="T90" s="209" t="s">
        <v>852</v>
      </c>
      <c r="U90" s="209" t="s">
        <v>853</v>
      </c>
      <c r="V90" s="210" t="n">
        <v>0.5</v>
      </c>
      <c r="W90" s="210" t="s">
        <v>854</v>
      </c>
      <c r="X90" s="211" t="n">
        <v>558</v>
      </c>
      <c r="Y90" s="211" t="n">
        <v>11115000</v>
      </c>
      <c r="Z90" s="211" t="n">
        <v>1284700</v>
      </c>
      <c r="AA90" s="212" t="s">
        <v>855</v>
      </c>
      <c r="AB90" s="240"/>
      <c r="AC90" s="236"/>
      <c r="AD90" s="214"/>
      <c r="AE90" s="215" t="n">
        <v>0</v>
      </c>
      <c r="AF90" s="211" t="n">
        <v>1951</v>
      </c>
      <c r="AG90" s="211" t="n">
        <v>2005</v>
      </c>
      <c r="AH90" s="216"/>
      <c r="AI90" s="211" t="s">
        <v>125</v>
      </c>
      <c r="AJ90" s="211" t="s">
        <v>62</v>
      </c>
      <c r="AK90" s="216" t="n">
        <v>1</v>
      </c>
      <c r="AL90" s="211" t="n">
        <v>0</v>
      </c>
      <c r="AM90" s="211" t="n">
        <v>0</v>
      </c>
      <c r="AN90" s="211" t="n">
        <v>0</v>
      </c>
      <c r="AO90" s="217" t="n">
        <v>0</v>
      </c>
      <c r="AP90" s="218"/>
      <c r="AQ90" s="218"/>
      <c r="AR90" s="218"/>
      <c r="AS90" s="218"/>
      <c r="AT90" s="218"/>
      <c r="AU90" s="218"/>
      <c r="AV90" s="218"/>
      <c r="AW90" s="218"/>
      <c r="AX90" s="218"/>
      <c r="AY90" s="218"/>
      <c r="AZ90" s="218"/>
      <c r="BA90" s="218"/>
      <c r="BB90" s="218"/>
      <c r="BC90" s="218"/>
      <c r="BD90" s="218"/>
      <c r="BE90" s="218"/>
      <c r="BF90" s="218"/>
      <c r="BG90" s="219"/>
    </row>
    <row r="91" customFormat="false" ht="15" hidden="false" customHeight="true" outlineLevel="0" collapsed="false">
      <c r="A91" s="250" t="n">
        <v>12</v>
      </c>
      <c r="B91" s="229" t="s">
        <v>856</v>
      </c>
      <c r="C91" s="277" t="n">
        <v>1501</v>
      </c>
      <c r="D91" s="221" t="s">
        <v>64</v>
      </c>
      <c r="E91" s="216"/>
      <c r="F91" s="216"/>
      <c r="G91" s="216" t="n">
        <v>1</v>
      </c>
      <c r="H91" s="278" t="n">
        <v>1</v>
      </c>
      <c r="I91" s="222" t="s">
        <v>65</v>
      </c>
      <c r="J91" s="209" t="s">
        <v>857</v>
      </c>
      <c r="K91" s="208" t="s">
        <v>857</v>
      </c>
      <c r="L91" s="209" t="s">
        <v>857</v>
      </c>
      <c r="M91" s="209" t="s">
        <v>856</v>
      </c>
      <c r="N91" s="209" t="s">
        <v>858</v>
      </c>
      <c r="O91" s="209" t="s">
        <v>858</v>
      </c>
      <c r="P91" s="209" t="n">
        <v>36587</v>
      </c>
      <c r="Q91" s="209" t="n">
        <v>36587</v>
      </c>
      <c r="R91" s="209" t="n">
        <v>27303</v>
      </c>
      <c r="S91" s="209" t="n">
        <v>0</v>
      </c>
      <c r="T91" s="209" t="s">
        <v>859</v>
      </c>
      <c r="U91" s="209" t="s">
        <v>860</v>
      </c>
      <c r="V91" s="210" t="n">
        <v>0</v>
      </c>
      <c r="W91" s="210" t="s">
        <v>861</v>
      </c>
      <c r="X91" s="211" t="s">
        <v>398</v>
      </c>
      <c r="Y91" s="211" t="s">
        <v>425</v>
      </c>
      <c r="Z91" s="211" t="n">
        <v>0</v>
      </c>
      <c r="AA91" s="211" t="s">
        <v>200</v>
      </c>
      <c r="AB91" s="213"/>
      <c r="AC91" s="214"/>
      <c r="AD91" s="214"/>
      <c r="AE91" s="215" t="s">
        <v>60</v>
      </c>
      <c r="AF91" s="211" t="n">
        <v>1957</v>
      </c>
      <c r="AG91" s="211" t="n">
        <v>0</v>
      </c>
      <c r="AH91" s="216"/>
      <c r="AI91" s="211" t="s">
        <v>61</v>
      </c>
      <c r="AJ91" s="211" t="s">
        <v>297</v>
      </c>
      <c r="AK91" s="216" t="n">
        <v>1</v>
      </c>
      <c r="AL91" s="211" t="n">
        <v>0</v>
      </c>
      <c r="AM91" s="211" t="n">
        <v>0</v>
      </c>
      <c r="AN91" s="211" t="n">
        <v>0</v>
      </c>
      <c r="AO91" s="217" t="n">
        <v>0</v>
      </c>
      <c r="AP91" s="218"/>
      <c r="AQ91" s="218"/>
      <c r="AR91" s="218"/>
      <c r="AS91" s="218"/>
      <c r="AT91" s="218"/>
      <c r="AU91" s="218"/>
      <c r="AV91" s="218"/>
      <c r="AW91" s="218"/>
      <c r="AX91" s="218"/>
      <c r="AY91" s="218"/>
      <c r="AZ91" s="218"/>
      <c r="BA91" s="218"/>
      <c r="BB91" s="218"/>
      <c r="BC91" s="218"/>
      <c r="BD91" s="218"/>
      <c r="BE91" s="218"/>
      <c r="BF91" s="218"/>
      <c r="BG91" s="219"/>
    </row>
    <row r="92" customFormat="false" ht="15" hidden="false" customHeight="true" outlineLevel="0" collapsed="false">
      <c r="A92" s="297" t="n">
        <f aca="false">A91+1</f>
        <v>13</v>
      </c>
      <c r="B92" s="298" t="s">
        <v>856</v>
      </c>
      <c r="C92" s="299" t="n">
        <v>1502</v>
      </c>
      <c r="D92" s="221" t="s">
        <v>64</v>
      </c>
      <c r="E92" s="216"/>
      <c r="F92" s="216"/>
      <c r="G92" s="216" t="n">
        <v>1</v>
      </c>
      <c r="H92" s="278" t="n">
        <v>1</v>
      </c>
      <c r="I92" s="300" t="s">
        <v>65</v>
      </c>
      <c r="J92" s="301" t="s">
        <v>857</v>
      </c>
      <c r="K92" s="208" t="s">
        <v>857</v>
      </c>
      <c r="L92" s="209" t="s">
        <v>857</v>
      </c>
      <c r="M92" s="301" t="s">
        <v>856</v>
      </c>
      <c r="N92" s="301" t="s">
        <v>856</v>
      </c>
      <c r="O92" s="301" t="s">
        <v>862</v>
      </c>
      <c r="P92" s="209" t="n">
        <v>10882</v>
      </c>
      <c r="Q92" s="209" t="n">
        <v>10882</v>
      </c>
      <c r="R92" s="209" t="n">
        <v>7079</v>
      </c>
      <c r="S92" s="209" t="n">
        <v>0</v>
      </c>
      <c r="T92" s="209" t="n">
        <v>0</v>
      </c>
      <c r="U92" s="209" t="s">
        <v>863</v>
      </c>
      <c r="V92" s="210" t="n">
        <v>0</v>
      </c>
      <c r="W92" s="210" t="s">
        <v>118</v>
      </c>
      <c r="X92" s="211" t="s">
        <v>864</v>
      </c>
      <c r="Y92" s="211" t="s">
        <v>425</v>
      </c>
      <c r="Z92" s="211" t="n">
        <v>0</v>
      </c>
      <c r="AA92" s="211" t="s">
        <v>865</v>
      </c>
      <c r="AB92" s="213"/>
      <c r="AC92" s="214"/>
      <c r="AD92" s="214"/>
      <c r="AE92" s="215" t="s">
        <v>60</v>
      </c>
      <c r="AF92" s="211" t="n">
        <v>1957</v>
      </c>
      <c r="AG92" s="211" t="n">
        <v>0</v>
      </c>
      <c r="AH92" s="216"/>
      <c r="AI92" s="211" t="s">
        <v>61</v>
      </c>
      <c r="AJ92" s="211" t="s">
        <v>297</v>
      </c>
      <c r="AK92" s="216" t="n">
        <v>1</v>
      </c>
      <c r="AL92" s="211" t="n">
        <v>0</v>
      </c>
      <c r="AM92" s="211" t="n">
        <v>0</v>
      </c>
      <c r="AN92" s="211" t="n">
        <v>0</v>
      </c>
      <c r="AO92" s="217" t="n">
        <v>0</v>
      </c>
      <c r="AP92" s="218"/>
      <c r="AQ92" s="218"/>
      <c r="AR92" s="218"/>
      <c r="AS92" s="218"/>
      <c r="AT92" s="218"/>
      <c r="AU92" s="218"/>
      <c r="AV92" s="218"/>
      <c r="AW92" s="218"/>
      <c r="AX92" s="218"/>
      <c r="AY92" s="218"/>
      <c r="AZ92" s="218"/>
      <c r="BA92" s="218"/>
      <c r="BB92" s="218"/>
      <c r="BC92" s="218"/>
      <c r="BD92" s="218"/>
      <c r="BE92" s="218"/>
      <c r="BF92" s="218"/>
      <c r="BG92" s="219"/>
    </row>
    <row r="93" customFormat="false" ht="15" hidden="false" customHeight="true" outlineLevel="0" collapsed="false">
      <c r="A93" s="250" t="n">
        <f aca="false">A92+1</f>
        <v>14</v>
      </c>
      <c r="B93" s="229" t="s">
        <v>856</v>
      </c>
      <c r="C93" s="277" t="n">
        <v>1503</v>
      </c>
      <c r="D93" s="302" t="s">
        <v>51</v>
      </c>
      <c r="E93" s="216"/>
      <c r="F93" s="216"/>
      <c r="G93" s="216" t="n">
        <v>1</v>
      </c>
      <c r="H93" s="303" t="n">
        <v>1</v>
      </c>
      <c r="I93" s="222" t="s">
        <v>460</v>
      </c>
      <c r="J93" s="209" t="s">
        <v>866</v>
      </c>
      <c r="K93" s="208" t="s">
        <v>866</v>
      </c>
      <c r="L93" s="304" t="s">
        <v>866</v>
      </c>
      <c r="M93" s="209" t="s">
        <v>856</v>
      </c>
      <c r="N93" s="209" t="s">
        <v>858</v>
      </c>
      <c r="O93" s="209" t="s">
        <v>858</v>
      </c>
      <c r="P93" s="208" t="n">
        <v>36587</v>
      </c>
      <c r="Q93" s="209" t="n">
        <v>36587</v>
      </c>
      <c r="R93" s="209" t="n">
        <v>27125</v>
      </c>
      <c r="S93" s="209" t="n">
        <v>0</v>
      </c>
      <c r="T93" s="209" t="s">
        <v>867</v>
      </c>
      <c r="U93" s="209" t="s">
        <v>868</v>
      </c>
      <c r="V93" s="210" t="n">
        <v>0</v>
      </c>
      <c r="W93" s="210" t="s">
        <v>118</v>
      </c>
      <c r="X93" s="211" t="s">
        <v>869</v>
      </c>
      <c r="Y93" s="211" t="s">
        <v>870</v>
      </c>
      <c r="Z93" s="211" t="n">
        <v>0</v>
      </c>
      <c r="AA93" s="211" t="s">
        <v>871</v>
      </c>
      <c r="AB93" s="213"/>
      <c r="AC93" s="214"/>
      <c r="AD93" s="214"/>
      <c r="AE93" s="215" t="s">
        <v>60</v>
      </c>
      <c r="AF93" s="211" t="n">
        <v>1994</v>
      </c>
      <c r="AG93" s="211" t="n">
        <v>2015</v>
      </c>
      <c r="AH93" s="216"/>
      <c r="AI93" s="211" t="s">
        <v>61</v>
      </c>
      <c r="AJ93" s="211" t="s">
        <v>297</v>
      </c>
      <c r="AK93" s="216" t="n">
        <v>1</v>
      </c>
      <c r="AL93" s="211" t="n">
        <v>0</v>
      </c>
      <c r="AM93" s="211" t="n">
        <v>0</v>
      </c>
      <c r="AN93" s="211" t="n">
        <v>0</v>
      </c>
      <c r="AO93" s="217" t="n">
        <v>0</v>
      </c>
      <c r="AP93" s="218"/>
      <c r="AQ93" s="218"/>
      <c r="AR93" s="218"/>
      <c r="AS93" s="218"/>
      <c r="AT93" s="218"/>
      <c r="AU93" s="218"/>
      <c r="AV93" s="218"/>
      <c r="AW93" s="218"/>
      <c r="AX93" s="218"/>
      <c r="AY93" s="218"/>
      <c r="AZ93" s="218"/>
      <c r="BA93" s="218"/>
      <c r="BB93" s="218"/>
      <c r="BC93" s="218"/>
      <c r="BD93" s="218"/>
      <c r="BE93" s="218"/>
      <c r="BF93" s="218"/>
      <c r="BG93" s="219"/>
    </row>
    <row r="94" customFormat="false" ht="15" hidden="true" customHeight="true" outlineLevel="0" collapsed="false">
      <c r="A94" s="305" t="n">
        <f aca="false">A93+1</f>
        <v>15</v>
      </c>
      <c r="B94" s="306" t="s">
        <v>856</v>
      </c>
      <c r="C94" s="202" t="n">
        <v>1505</v>
      </c>
      <c r="D94" s="221" t="s">
        <v>89</v>
      </c>
      <c r="E94" s="216" t="n">
        <v>3</v>
      </c>
      <c r="F94" s="216"/>
      <c r="G94" s="216"/>
      <c r="H94" s="278" t="n">
        <v>1</v>
      </c>
      <c r="I94" s="205" t="s">
        <v>872</v>
      </c>
      <c r="J94" s="206" t="s">
        <v>873</v>
      </c>
      <c r="K94" s="208" t="s">
        <v>873</v>
      </c>
      <c r="L94" s="209" t="s">
        <v>873</v>
      </c>
      <c r="M94" s="206" t="s">
        <v>856</v>
      </c>
      <c r="N94" s="206" t="s">
        <v>874</v>
      </c>
      <c r="O94" s="206" t="s">
        <v>875</v>
      </c>
      <c r="P94" s="209" t="n">
        <v>78210</v>
      </c>
      <c r="Q94" s="209" t="n">
        <v>78210</v>
      </c>
      <c r="R94" s="209" t="n">
        <v>61813</v>
      </c>
      <c r="S94" s="209" t="n">
        <v>0</v>
      </c>
      <c r="T94" s="209" t="s">
        <v>876</v>
      </c>
      <c r="U94" s="209" t="s">
        <v>877</v>
      </c>
      <c r="V94" s="210" t="n">
        <v>0</v>
      </c>
      <c r="W94" s="210" t="s">
        <v>878</v>
      </c>
      <c r="X94" s="211" t="s">
        <v>879</v>
      </c>
      <c r="Y94" s="211" t="s">
        <v>488</v>
      </c>
      <c r="Z94" s="211" t="n">
        <v>0</v>
      </c>
      <c r="AA94" s="211" t="s">
        <v>880</v>
      </c>
      <c r="AB94" s="213"/>
      <c r="AC94" s="214"/>
      <c r="AD94" s="214"/>
      <c r="AE94" s="215" t="s">
        <v>60</v>
      </c>
      <c r="AF94" s="211" t="n">
        <v>1967</v>
      </c>
      <c r="AG94" s="211" t="n">
        <v>0</v>
      </c>
      <c r="AH94" s="216"/>
      <c r="AI94" s="211" t="s">
        <v>61</v>
      </c>
      <c r="AJ94" s="211" t="s">
        <v>297</v>
      </c>
      <c r="AK94" s="216" t="n">
        <v>1</v>
      </c>
      <c r="AL94" s="211" t="n">
        <v>0</v>
      </c>
      <c r="AM94" s="211" t="n">
        <v>0</v>
      </c>
      <c r="AN94" s="211" t="n">
        <v>0</v>
      </c>
      <c r="AO94" s="217" t="n">
        <v>0</v>
      </c>
      <c r="AP94" s="218"/>
      <c r="AQ94" s="218"/>
      <c r="AR94" s="218"/>
      <c r="AS94" s="218"/>
      <c r="AT94" s="218"/>
      <c r="AU94" s="218"/>
      <c r="AV94" s="218"/>
      <c r="AW94" s="218"/>
      <c r="AX94" s="218"/>
      <c r="AY94" s="218"/>
      <c r="AZ94" s="218"/>
      <c r="BA94" s="218"/>
      <c r="BB94" s="218"/>
      <c r="BC94" s="218"/>
      <c r="BD94" s="218"/>
      <c r="BE94" s="218"/>
      <c r="BF94" s="218"/>
      <c r="BG94" s="219"/>
    </row>
    <row r="95" customFormat="false" ht="15" hidden="true" customHeight="true" outlineLevel="0" collapsed="false">
      <c r="A95" s="250" t="n">
        <f aca="false">A94+1</f>
        <v>16</v>
      </c>
      <c r="B95" s="229" t="s">
        <v>856</v>
      </c>
      <c r="C95" s="211" t="n">
        <v>1507</v>
      </c>
      <c r="D95" s="221" t="s">
        <v>72</v>
      </c>
      <c r="E95" s="216"/>
      <c r="F95" s="216"/>
      <c r="G95" s="216"/>
      <c r="H95" s="278" t="n">
        <v>1</v>
      </c>
      <c r="I95" s="222" t="s">
        <v>140</v>
      </c>
      <c r="J95" s="209" t="s">
        <v>881</v>
      </c>
      <c r="K95" s="208" t="s">
        <v>75</v>
      </c>
      <c r="L95" s="209" t="s">
        <v>881</v>
      </c>
      <c r="M95" s="209" t="s">
        <v>856</v>
      </c>
      <c r="N95" s="209" t="s">
        <v>882</v>
      </c>
      <c r="O95" s="209" t="s">
        <v>883</v>
      </c>
      <c r="P95" s="209" t="n">
        <v>55292</v>
      </c>
      <c r="Q95" s="209" t="n">
        <v>55292</v>
      </c>
      <c r="R95" s="209" t="n">
        <v>44793</v>
      </c>
      <c r="S95" s="209" t="n">
        <v>0</v>
      </c>
      <c r="T95" s="209" t="n">
        <v>0</v>
      </c>
      <c r="U95" s="209" t="s">
        <v>884</v>
      </c>
      <c r="V95" s="210" t="n">
        <v>0</v>
      </c>
      <c r="W95" s="210" t="s">
        <v>885</v>
      </c>
      <c r="X95" s="211" t="s">
        <v>886</v>
      </c>
      <c r="Y95" s="211" t="s">
        <v>425</v>
      </c>
      <c r="Z95" s="211" t="n">
        <v>0</v>
      </c>
      <c r="AA95" s="211" t="s">
        <v>425</v>
      </c>
      <c r="AB95" s="213"/>
      <c r="AC95" s="214"/>
      <c r="AD95" s="214"/>
      <c r="AE95" s="215" t="s">
        <v>60</v>
      </c>
      <c r="AF95" s="211" t="n">
        <v>1981</v>
      </c>
      <c r="AG95" s="211" t="n">
        <v>0</v>
      </c>
      <c r="AH95" s="216"/>
      <c r="AI95" s="211" t="s">
        <v>70</v>
      </c>
      <c r="AJ95" s="211" t="s">
        <v>297</v>
      </c>
      <c r="AK95" s="216" t="n">
        <v>1</v>
      </c>
      <c r="AL95" s="211" t="n">
        <v>0</v>
      </c>
      <c r="AM95" s="211" t="n">
        <v>0</v>
      </c>
      <c r="AN95" s="211" t="n">
        <v>0</v>
      </c>
      <c r="AO95" s="217" t="n">
        <v>0</v>
      </c>
      <c r="AP95" s="218"/>
      <c r="AQ95" s="218"/>
      <c r="AR95" s="218"/>
      <c r="AS95" s="218"/>
      <c r="AT95" s="218"/>
      <c r="AU95" s="218"/>
      <c r="AV95" s="218"/>
      <c r="AW95" s="218"/>
      <c r="AX95" s="218"/>
      <c r="AY95" s="218"/>
      <c r="AZ95" s="218"/>
      <c r="BA95" s="218"/>
      <c r="BB95" s="218"/>
      <c r="BC95" s="218"/>
      <c r="BD95" s="218"/>
      <c r="BE95" s="218"/>
      <c r="BF95" s="218"/>
      <c r="BG95" s="219"/>
    </row>
    <row r="96" customFormat="false" ht="24" hidden="true" customHeight="false" outlineLevel="0" collapsed="false">
      <c r="A96" s="168" t="n">
        <v>15</v>
      </c>
      <c r="B96" s="307" t="s">
        <v>563</v>
      </c>
      <c r="C96" s="308" t="n">
        <v>1216</v>
      </c>
      <c r="I96" s="168" t="s">
        <v>524</v>
      </c>
      <c r="J96" s="309" t="s">
        <v>626</v>
      </c>
      <c r="M96" s="168" t="s">
        <v>563</v>
      </c>
      <c r="N96" s="309" t="s">
        <v>627</v>
      </c>
      <c r="O96" s="309" t="s">
        <v>627</v>
      </c>
    </row>
    <row r="97" customFormat="false" ht="12.75" hidden="false" customHeight="false" outlineLevel="0" collapsed="false">
      <c r="A97" s="250" t="n">
        <v>15</v>
      </c>
      <c r="B97" s="250" t="s">
        <v>303</v>
      </c>
      <c r="C97" s="310" t="n">
        <v>501</v>
      </c>
      <c r="D97" s="168" t="s">
        <v>404</v>
      </c>
      <c r="E97" s="168" t="n">
        <v>1</v>
      </c>
      <c r="F97" s="168" t="n">
        <v>3</v>
      </c>
      <c r="G97" s="168" t="n">
        <v>1</v>
      </c>
      <c r="H97" s="168" t="n">
        <v>1</v>
      </c>
      <c r="I97" s="250" t="s">
        <v>524</v>
      </c>
      <c r="J97" s="250" t="s">
        <v>921</v>
      </c>
      <c r="K97" s="168" t="s">
        <v>921</v>
      </c>
      <c r="L97" s="168" t="s">
        <v>921</v>
      </c>
      <c r="M97" s="250" t="s">
        <v>303</v>
      </c>
      <c r="N97" s="250" t="s">
        <v>922</v>
      </c>
      <c r="O97" s="250" t="s">
        <v>922</v>
      </c>
    </row>
  </sheetData>
  <autoFilter ref="A4:CC95">
    <filterColumn colId="6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.14"/>
    <col collapsed="false" customWidth="true" hidden="false" outlineLevel="0" max="2" min="2" style="168" width="13.41"/>
    <col collapsed="false" customWidth="false" hidden="false" outlineLevel="0" max="3" min="3" style="168" width="9.14"/>
    <col collapsed="false" customWidth="true" hidden="true" outlineLevel="0" max="8" min="4" style="168" width="9.06"/>
    <col collapsed="false" customWidth="true" hidden="false" outlineLevel="0" max="9" min="9" style="168" width="21.7"/>
    <col collapsed="false" customWidth="true" hidden="false" outlineLevel="0" max="10" min="10" style="168" width="24.41"/>
    <col collapsed="false" customWidth="true" hidden="false" outlineLevel="0" max="11" min="11" style="168" width="13.7"/>
    <col collapsed="false" customWidth="true" hidden="false" outlineLevel="0" max="12" min="12" style="168" width="15.99"/>
    <col collapsed="false" customWidth="true" hidden="false" outlineLevel="0" max="13" min="13" style="168" width="16.42"/>
    <col collapsed="false" customWidth="false" hidden="false" outlineLevel="0" max="257" min="14" style="168" width="9.14"/>
  </cols>
  <sheetData>
    <row r="1" s="169" customFormat="true" ht="15.75" hidden="true" customHeight="false" outlineLevel="0" collapsed="false">
      <c r="J1" s="169" t="s">
        <v>917</v>
      </c>
    </row>
    <row r="2" customFormat="false" ht="21" hidden="true" customHeight="true" outlineLevel="0" collapsed="false">
      <c r="J2" s="169" t="s">
        <v>918</v>
      </c>
      <c r="K2" s="169"/>
      <c r="L2" s="169"/>
      <c r="M2" s="169"/>
      <c r="N2" s="169"/>
    </row>
    <row r="3" s="173" customFormat="true" ht="25.5" hidden="false" customHeight="true" outlineLevel="0" collapsed="false">
      <c r="B3" s="172" t="s">
        <v>931</v>
      </c>
      <c r="C3" s="173" t="s">
        <v>932</v>
      </c>
      <c r="H3" s="174"/>
      <c r="K3" s="175"/>
      <c r="L3" s="175"/>
      <c r="M3" s="175"/>
    </row>
    <row r="4" customFormat="false" ht="26.25" hidden="false" customHeight="true" outlineLevel="0" collapsed="false">
      <c r="A4" s="250"/>
      <c r="B4" s="272" t="s">
        <v>1</v>
      </c>
      <c r="C4" s="190" t="s">
        <v>2</v>
      </c>
      <c r="D4" s="274" t="s">
        <v>3</v>
      </c>
      <c r="E4" s="275" t="s">
        <v>4</v>
      </c>
      <c r="F4" s="275" t="s">
        <v>5</v>
      </c>
      <c r="G4" s="275" t="s">
        <v>6</v>
      </c>
      <c r="H4" s="276" t="s">
        <v>7</v>
      </c>
      <c r="I4" s="191" t="s">
        <v>8</v>
      </c>
      <c r="J4" s="188" t="s">
        <v>9</v>
      </c>
      <c r="K4" s="188" t="s">
        <v>12</v>
      </c>
      <c r="L4" s="188" t="s">
        <v>13</v>
      </c>
      <c r="M4" s="272" t="s">
        <v>14</v>
      </c>
    </row>
    <row r="5" customFormat="false" ht="26.25" hidden="false" customHeight="true" outlineLevel="0" collapsed="false">
      <c r="A5" s="250" t="n">
        <v>1</v>
      </c>
      <c r="B5" s="279" t="s">
        <v>139</v>
      </c>
      <c r="C5" s="211" t="n">
        <v>306</v>
      </c>
      <c r="D5" s="221" t="s">
        <v>51</v>
      </c>
      <c r="E5" s="216" t="n">
        <v>3</v>
      </c>
      <c r="F5" s="216"/>
      <c r="G5" s="216"/>
      <c r="H5" s="278" t="n">
        <v>1</v>
      </c>
      <c r="I5" s="222" t="s">
        <v>180</v>
      </c>
      <c r="J5" s="209" t="s">
        <v>172</v>
      </c>
      <c r="K5" s="209" t="s">
        <v>139</v>
      </c>
      <c r="L5" s="209" t="s">
        <v>164</v>
      </c>
      <c r="M5" s="209" t="s">
        <v>164</v>
      </c>
    </row>
    <row r="6" customFormat="false" ht="40.5" hidden="false" customHeight="true" outlineLevel="0" collapsed="false">
      <c r="A6" s="250" t="n">
        <f aca="false">1+A5</f>
        <v>2</v>
      </c>
      <c r="B6" s="279" t="s">
        <v>139</v>
      </c>
      <c r="C6" s="211" t="n">
        <v>318</v>
      </c>
      <c r="D6" s="221" t="s">
        <v>219</v>
      </c>
      <c r="E6" s="216" t="n">
        <v>3</v>
      </c>
      <c r="F6" s="216"/>
      <c r="G6" s="216"/>
      <c r="H6" s="278" t="n">
        <v>1</v>
      </c>
      <c r="I6" s="222" t="s">
        <v>220</v>
      </c>
      <c r="J6" s="223" t="s">
        <v>933</v>
      </c>
      <c r="K6" s="209" t="s">
        <v>139</v>
      </c>
      <c r="L6" s="209" t="s">
        <v>223</v>
      </c>
      <c r="M6" s="209" t="s">
        <v>224</v>
      </c>
    </row>
    <row r="7" customFormat="false" ht="26.25" hidden="false" customHeight="true" outlineLevel="0" collapsed="false">
      <c r="A7" s="250" t="n">
        <f aca="false">1+A6</f>
        <v>3</v>
      </c>
      <c r="B7" s="279" t="s">
        <v>139</v>
      </c>
      <c r="C7" s="211" t="n">
        <v>319</v>
      </c>
      <c r="D7" s="221" t="s">
        <v>219</v>
      </c>
      <c r="E7" s="216" t="n">
        <v>2</v>
      </c>
      <c r="F7" s="216"/>
      <c r="G7" s="216"/>
      <c r="H7" s="278" t="n">
        <v>1</v>
      </c>
      <c r="I7" s="222" t="s">
        <v>233</v>
      </c>
      <c r="J7" s="209" t="s">
        <v>234</v>
      </c>
      <c r="K7" s="209" t="s">
        <v>139</v>
      </c>
      <c r="L7" s="209" t="s">
        <v>142</v>
      </c>
      <c r="M7" s="209" t="s">
        <v>235</v>
      </c>
    </row>
    <row r="8" customFormat="false" ht="26.25" hidden="false" customHeight="true" outlineLevel="0" collapsed="false">
      <c r="A8" s="250" t="n">
        <f aca="false">1+A7</f>
        <v>4</v>
      </c>
      <c r="B8" s="279" t="s">
        <v>243</v>
      </c>
      <c r="C8" s="211" t="n">
        <v>406</v>
      </c>
      <c r="D8" s="221" t="s">
        <v>219</v>
      </c>
      <c r="E8" s="216" t="n">
        <v>2</v>
      </c>
      <c r="F8" s="216"/>
      <c r="G8" s="216"/>
      <c r="H8" s="278" t="n">
        <v>1</v>
      </c>
      <c r="I8" s="222" t="s">
        <v>271</v>
      </c>
      <c r="J8" s="209" t="s">
        <v>244</v>
      </c>
      <c r="K8" s="209" t="s">
        <v>243</v>
      </c>
      <c r="L8" s="209" t="s">
        <v>245</v>
      </c>
      <c r="M8" s="209" t="s">
        <v>245</v>
      </c>
    </row>
    <row r="9" customFormat="false" ht="26.25" hidden="false" customHeight="true" outlineLevel="0" collapsed="false">
      <c r="A9" s="250" t="n">
        <f aca="false">1+A8</f>
        <v>5</v>
      </c>
      <c r="B9" s="279" t="s">
        <v>243</v>
      </c>
      <c r="C9" s="211" t="n">
        <v>408</v>
      </c>
      <c r="D9" s="221" t="s">
        <v>219</v>
      </c>
      <c r="E9" s="216" t="n">
        <v>2</v>
      </c>
      <c r="F9" s="216"/>
      <c r="G9" s="216"/>
      <c r="H9" s="278" t="n">
        <v>1</v>
      </c>
      <c r="I9" s="222" t="s">
        <v>271</v>
      </c>
      <c r="J9" s="209" t="s">
        <v>282</v>
      </c>
      <c r="K9" s="209" t="s">
        <v>243</v>
      </c>
      <c r="L9" s="209" t="s">
        <v>252</v>
      </c>
      <c r="M9" s="209" t="s">
        <v>252</v>
      </c>
    </row>
    <row r="10" customFormat="false" ht="26.25" hidden="false" customHeight="true" outlineLevel="0" collapsed="false">
      <c r="A10" s="250" t="n">
        <f aca="false">1+A9</f>
        <v>6</v>
      </c>
      <c r="B10" s="229" t="s">
        <v>339</v>
      </c>
      <c r="C10" s="211" t="n">
        <v>604</v>
      </c>
      <c r="D10" s="221" t="s">
        <v>219</v>
      </c>
      <c r="E10" s="216" t="n">
        <v>2</v>
      </c>
      <c r="F10" s="216"/>
      <c r="G10" s="216"/>
      <c r="H10" s="278" t="n">
        <v>1</v>
      </c>
      <c r="I10" s="222" t="s">
        <v>271</v>
      </c>
      <c r="J10" s="209" t="s">
        <v>357</v>
      </c>
      <c r="K10" s="209" t="s">
        <v>343</v>
      </c>
      <c r="L10" s="209" t="s">
        <v>343</v>
      </c>
      <c r="M10" s="209" t="s">
        <v>343</v>
      </c>
    </row>
    <row r="11" customFormat="false" ht="26.25" hidden="false" customHeight="true" outlineLevel="0" collapsed="false">
      <c r="A11" s="250" t="n">
        <f aca="false">1+A10</f>
        <v>7</v>
      </c>
      <c r="B11" s="279" t="s">
        <v>503</v>
      </c>
      <c r="C11" s="211" t="n">
        <v>1013</v>
      </c>
      <c r="D11" s="221" t="s">
        <v>219</v>
      </c>
      <c r="E11" s="216" t="n">
        <v>2</v>
      </c>
      <c r="F11" s="216"/>
      <c r="G11" s="216"/>
      <c r="H11" s="278" t="n">
        <v>1</v>
      </c>
      <c r="I11" s="222" t="s">
        <v>271</v>
      </c>
      <c r="J11" s="223" t="s">
        <v>934</v>
      </c>
      <c r="K11" s="209" t="s">
        <v>503</v>
      </c>
      <c r="L11" s="209" t="s">
        <v>503</v>
      </c>
      <c r="M11" s="209" t="s">
        <v>503</v>
      </c>
    </row>
    <row r="12" customFormat="false" ht="26.25" hidden="false" customHeight="true" outlineLevel="0" collapsed="false">
      <c r="A12" s="250" t="n">
        <f aca="false">1+A11</f>
        <v>8</v>
      </c>
      <c r="B12" s="279" t="s">
        <v>563</v>
      </c>
      <c r="C12" s="211" t="n">
        <v>1219</v>
      </c>
      <c r="D12" s="221" t="s">
        <v>219</v>
      </c>
      <c r="E12" s="216" t="n">
        <v>2</v>
      </c>
      <c r="F12" s="216"/>
      <c r="G12" s="216"/>
      <c r="H12" s="278" t="n">
        <v>1</v>
      </c>
      <c r="I12" s="222" t="s">
        <v>271</v>
      </c>
      <c r="J12" s="223" t="s">
        <v>935</v>
      </c>
      <c r="K12" s="209" t="s">
        <v>642</v>
      </c>
      <c r="L12" s="209" t="s">
        <v>642</v>
      </c>
      <c r="M12" s="209" t="s">
        <v>643</v>
      </c>
    </row>
    <row r="13" customFormat="false" ht="26.25" hidden="false" customHeight="true" outlineLevel="0" collapsed="false">
      <c r="A13" s="250" t="n">
        <f aca="false">1+A12</f>
        <v>9</v>
      </c>
      <c r="B13" s="279" t="s">
        <v>563</v>
      </c>
      <c r="C13" s="211" t="n">
        <v>1224</v>
      </c>
      <c r="D13" s="221" t="s">
        <v>219</v>
      </c>
      <c r="E13" s="216" t="n">
        <v>2</v>
      </c>
      <c r="F13" s="216"/>
      <c r="G13" s="216"/>
      <c r="H13" s="278" t="n">
        <v>1</v>
      </c>
      <c r="I13" s="222" t="s">
        <v>661</v>
      </c>
      <c r="J13" s="223" t="s">
        <v>936</v>
      </c>
      <c r="K13" s="209" t="s">
        <v>642</v>
      </c>
      <c r="L13" s="209" t="s">
        <v>642</v>
      </c>
      <c r="M13" s="209" t="s">
        <v>663</v>
      </c>
    </row>
    <row r="14" customFormat="false" ht="26.25" hidden="false" customHeight="true" outlineLevel="0" collapsed="false">
      <c r="A14" s="250" t="n">
        <f aca="false">1+A13</f>
        <v>10</v>
      </c>
      <c r="B14" s="279" t="s">
        <v>563</v>
      </c>
      <c r="C14" s="211" t="n">
        <v>1236</v>
      </c>
      <c r="D14" s="221" t="s">
        <v>219</v>
      </c>
      <c r="E14" s="216" t="n">
        <v>2</v>
      </c>
      <c r="F14" s="216"/>
      <c r="G14" s="216"/>
      <c r="H14" s="278" t="n">
        <v>1</v>
      </c>
      <c r="I14" s="222" t="s">
        <v>696</v>
      </c>
      <c r="J14" s="209" t="s">
        <v>688</v>
      </c>
      <c r="K14" s="209" t="s">
        <v>689</v>
      </c>
      <c r="L14" s="209" t="s">
        <v>690</v>
      </c>
      <c r="M14" s="209" t="s">
        <v>697</v>
      </c>
    </row>
    <row r="15" customFormat="false" ht="26.25" hidden="false" customHeight="true" outlineLevel="0" collapsed="false">
      <c r="A15" s="250" t="n">
        <f aca="false">1+A14</f>
        <v>11</v>
      </c>
      <c r="B15" s="279" t="s">
        <v>733</v>
      </c>
      <c r="C15" s="211" t="n">
        <v>1313</v>
      </c>
      <c r="D15" s="221" t="s">
        <v>219</v>
      </c>
      <c r="E15" s="216" t="n">
        <v>2</v>
      </c>
      <c r="F15" s="216"/>
      <c r="G15" s="216"/>
      <c r="H15" s="278" t="n">
        <v>1</v>
      </c>
      <c r="I15" s="222" t="s">
        <v>233</v>
      </c>
      <c r="J15" s="209" t="s">
        <v>769</v>
      </c>
      <c r="K15" s="209" t="s">
        <v>744</v>
      </c>
      <c r="L15" s="209" t="s">
        <v>752</v>
      </c>
      <c r="M15" s="209" t="s">
        <v>752</v>
      </c>
    </row>
    <row r="16" customFormat="false" ht="26.25" hidden="false" customHeight="true" outlineLevel="0" collapsed="false">
      <c r="A16" s="250" t="n">
        <f aca="false">1+A15</f>
        <v>12</v>
      </c>
      <c r="B16" s="279" t="s">
        <v>733</v>
      </c>
      <c r="C16" s="211" t="n">
        <v>1319</v>
      </c>
      <c r="D16" s="221" t="s">
        <v>219</v>
      </c>
      <c r="E16" s="216" t="n">
        <v>2</v>
      </c>
      <c r="F16" s="216"/>
      <c r="G16" s="216"/>
      <c r="H16" s="278" t="n">
        <v>1</v>
      </c>
      <c r="I16" s="222" t="s">
        <v>233</v>
      </c>
      <c r="J16" s="209" t="s">
        <v>802</v>
      </c>
      <c r="K16" s="209" t="s">
        <v>803</v>
      </c>
      <c r="L16" s="209" t="s">
        <v>803</v>
      </c>
      <c r="M16" s="209" t="s">
        <v>803</v>
      </c>
    </row>
    <row r="17" customFormat="false" ht="26.25" hidden="false" customHeight="true" outlineLevel="0" collapsed="false">
      <c r="A17" s="250" t="n">
        <f aca="false">1+A16</f>
        <v>13</v>
      </c>
      <c r="B17" s="279" t="s">
        <v>810</v>
      </c>
      <c r="C17" s="211" t="n">
        <v>1414</v>
      </c>
      <c r="D17" s="241" t="s">
        <v>219</v>
      </c>
      <c r="E17" s="242" t="n">
        <v>2</v>
      </c>
      <c r="F17" s="242"/>
      <c r="G17" s="242"/>
      <c r="H17" s="278" t="n">
        <v>1</v>
      </c>
      <c r="I17" s="222" t="s">
        <v>233</v>
      </c>
      <c r="J17" s="209" t="s">
        <v>847</v>
      </c>
      <c r="K17" s="209" t="s">
        <v>810</v>
      </c>
      <c r="L17" s="209" t="s">
        <v>813</v>
      </c>
      <c r="M17" s="209" t="s">
        <v>813</v>
      </c>
    </row>
    <row r="18" customFormat="false" ht="26.25" hidden="false" customHeight="true" outlineLevel="0" collapsed="false">
      <c r="A18" s="250" t="n">
        <f aca="false">1+A17</f>
        <v>14</v>
      </c>
      <c r="B18" s="279" t="s">
        <v>810</v>
      </c>
      <c r="C18" s="211" t="n">
        <v>1415</v>
      </c>
      <c r="D18" s="241" t="s">
        <v>219</v>
      </c>
      <c r="E18" s="242" t="n">
        <v>2</v>
      </c>
      <c r="F18" s="242"/>
      <c r="G18" s="242"/>
      <c r="H18" s="278" t="n">
        <v>1</v>
      </c>
      <c r="I18" s="222" t="s">
        <v>233</v>
      </c>
      <c r="J18" s="209" t="s">
        <v>847</v>
      </c>
      <c r="K18" s="209" t="s">
        <v>810</v>
      </c>
      <c r="L18" s="209" t="s">
        <v>813</v>
      </c>
      <c r="M18" s="209" t="s">
        <v>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22:42:00Z</dcterms:created>
  <dc:creator>BTE</dc:creator>
  <dc:description/>
  <dc:language>en-US</dc:language>
  <cp:lastModifiedBy>BTE</cp:lastModifiedBy>
  <cp:lastPrinted>2003-03-08T23:17:21Z</cp:lastPrinted>
  <dcterms:modified xsi:type="dcterms:W3CDTF">2003-03-08T23:18:24Z</dcterms:modified>
  <cp:revision>0</cp:revision>
  <dc:subject/>
  <dc:title/>
</cp:coreProperties>
</file>